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iables" sheetId="1" state="visible" r:id="rId2"/>
    <sheet name="Data" sheetId="2" state="visible" r:id="rId3"/>
    <sheet name="Estimation" sheetId="3" state="visible" r:id="rId4"/>
    <sheet name="BG test" sheetId="4" state="visible" r:id="rId5"/>
  </sheets>
  <definedNames>
    <definedName function="false" hidden="false" name="_xlfn_CHISQ_DIST_RT" vbProcedure="false"/>
    <definedName function="false" hidden="false" name="_xlfn_CHISQ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year</t>
  </si>
  <si>
    <t xml:space="preserve">consumption</t>
  </si>
  <si>
    <t xml:space="preserve">income</t>
  </si>
  <si>
    <t xml:space="preserve">wealth</t>
  </si>
  <si>
    <t xml:space="preserve">interest</t>
  </si>
  <si>
    <t xml:space="preserve">lnconsump</t>
  </si>
  <si>
    <t xml:space="preserve">lndpi</t>
  </si>
  <si>
    <t xml:space="preserve">lnwealth</t>
  </si>
  <si>
    <t xml:space="preserve">dlnconsump</t>
  </si>
  <si>
    <t xml:space="preserve">dlndpi</t>
  </si>
  <si>
    <t xml:space="preserve">dlnwealth</t>
  </si>
  <si>
    <t xml:space="preserve">dinterest</t>
  </si>
  <si>
    <t xml:space="preserve">rlnconsump</t>
  </si>
  <si>
    <t xml:space="preserve">rlndpi</t>
  </si>
  <si>
    <t xml:space="preserve">rlnwealth</t>
  </si>
  <si>
    <t xml:space="preserve">rinterest</t>
  </si>
  <si>
    <t xml:space="preserve">dconsump</t>
  </si>
  <si>
    <t xml:space="preserve">dincome</t>
  </si>
  <si>
    <t xml:space="preserve">dwealth</t>
  </si>
  <si>
    <t xml:space="preserve">rconsump</t>
  </si>
  <si>
    <t xml:space="preserve">rincome</t>
  </si>
  <si>
    <t xml:space="preserve">rwealth</t>
  </si>
  <si>
    <t xml:space="preserve">rinterest2</t>
  </si>
  <si>
    <t xml:space="preserve">time</t>
  </si>
  <si>
    <t xml:space="preserve">residuals squared</t>
  </si>
  <si>
    <t xml:space="preserve">Residuals</t>
  </si>
  <si>
    <t xml:space="preserve">resid(-1)</t>
  </si>
  <si>
    <t xml:space="preserve">resid - resid(-1)</t>
  </si>
  <si>
    <t xml:space="preserve">(resid - resid(-1))^2</t>
  </si>
  <si>
    <t xml:space="preserve">DW stat</t>
  </si>
  <si>
    <t xml:space="preserve">dl</t>
  </si>
  <si>
    <t xml:space="preserve">du</t>
  </si>
  <si>
    <t xml:space="preserve">&lt;</t>
  </si>
  <si>
    <t xml:space="preserve">DW</t>
  </si>
  <si>
    <t xml:space="preserve">1.452 (dl)</t>
  </si>
  <si>
    <t xml:space="preserve">then reject Ho ( positive autocorrelation)</t>
  </si>
  <si>
    <t xml:space="preserve">Denominator</t>
  </si>
  <si>
    <t xml:space="preserve">Numerator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RESIDUAL OUTPUT</t>
  </si>
  <si>
    <t xml:space="preserve">Observation</t>
  </si>
  <si>
    <t xml:space="preserve">Predicted lnconsump</t>
  </si>
  <si>
    <t xml:space="preserve">Chi squared approach:</t>
  </si>
  <si>
    <t xml:space="preserve">Chi stat</t>
  </si>
  <si>
    <t xml:space="preserve">Chi critical</t>
  </si>
  <si>
    <t xml:space="preserve">5.31 &gt; 3.84 then reject H0.</t>
  </si>
  <si>
    <t xml:space="preserve">MS</t>
  </si>
  <si>
    <t xml:space="preserve">t Stat</t>
  </si>
  <si>
    <t xml:space="preserve">Predicted Residu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24" min="24" style="0" width="4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</row>
    <row r="2" customFormat="false" ht="12.75" hidden="false" customHeight="false" outlineLevel="0" collapsed="false">
      <c r="A2" s="1" t="n">
        <v>21916.0000225347</v>
      </c>
      <c r="B2" s="0" t="n">
        <v>976.400024414063</v>
      </c>
      <c r="C2" s="0" t="n">
        <v>1035.19995117188</v>
      </c>
      <c r="D2" s="0" t="n">
        <v>5166.81494140625</v>
      </c>
      <c r="E2" s="0" t="n">
        <v>-10.3509397506714</v>
      </c>
      <c r="F2" s="0" t="n">
        <v>6.88387250900269</v>
      </c>
      <c r="G2" s="0" t="n">
        <v>6.94234991073608</v>
      </c>
      <c r="H2" s="0" t="n">
        <v>8.55001163482666</v>
      </c>
      <c r="X2" s="0" t="n">
        <v>1</v>
      </c>
    </row>
    <row r="3" customFormat="false" ht="12.75" hidden="false" customHeight="false" outlineLevel="0" collapsed="false">
      <c r="A3" s="1" t="n">
        <v>21916.0000225463</v>
      </c>
      <c r="B3" s="0" t="n">
        <v>998.099975585938</v>
      </c>
      <c r="C3" s="0" t="n">
        <v>1090</v>
      </c>
      <c r="D3" s="0" t="n">
        <v>5280.7568359375</v>
      </c>
      <c r="E3" s="0" t="n">
        <v>-4.71980381011963</v>
      </c>
      <c r="F3" s="0" t="n">
        <v>6.90585327148438</v>
      </c>
      <c r="G3" s="0" t="n">
        <v>6.99393320083618</v>
      </c>
      <c r="H3" s="0" t="n">
        <v>8.57182502746582</v>
      </c>
      <c r="I3" s="0" t="n">
        <v>0.0219807624816895</v>
      </c>
      <c r="J3" s="0" t="n">
        <v>0.0515832901000977</v>
      </c>
      <c r="K3" s="0" t="n">
        <v>0.0218133926391602</v>
      </c>
      <c r="L3" s="0" t="n">
        <v>5.63113594055176</v>
      </c>
      <c r="M3" s="0" t="n">
        <v>4.67086172103882</v>
      </c>
      <c r="N3" s="0" t="n">
        <v>4.73995590209961</v>
      </c>
      <c r="O3" s="0" t="n">
        <v>5.7958869934082</v>
      </c>
      <c r="P3" s="0" t="n">
        <v>-1.3591570854187</v>
      </c>
      <c r="Q3" s="0" t="n">
        <v>21.699951171875</v>
      </c>
      <c r="R3" s="0" t="n">
        <v>54.800048828125</v>
      </c>
      <c r="S3" s="0" t="n">
        <v>113.94189453125</v>
      </c>
      <c r="T3" s="0" t="n">
        <v>704.356018066406</v>
      </c>
      <c r="U3" s="0" t="n">
        <v>778.56640625</v>
      </c>
      <c r="V3" s="0" t="n">
        <v>3726.35205078125</v>
      </c>
      <c r="W3" s="0" t="n">
        <v>-1.60578680038452</v>
      </c>
      <c r="X3" s="0" t="n">
        <v>2</v>
      </c>
    </row>
    <row r="4" customFormat="false" ht="12.75" hidden="false" customHeight="false" outlineLevel="0" collapsed="false">
      <c r="A4" s="1" t="n">
        <v>21916.0000225579</v>
      </c>
      <c r="B4" s="0" t="n">
        <v>1025.30004882813</v>
      </c>
      <c r="C4" s="0" t="n">
        <v>1095.59997558594</v>
      </c>
      <c r="D4" s="0" t="n">
        <v>5607.35107421875</v>
      </c>
      <c r="E4" s="0" t="n">
        <v>1.04406297206879</v>
      </c>
      <c r="F4" s="0" t="n">
        <v>6.93274068832398</v>
      </c>
      <c r="G4" s="0" t="n">
        <v>6.99905729293823</v>
      </c>
      <c r="H4" s="0" t="n">
        <v>8.63183403015137</v>
      </c>
      <c r="I4" s="0" t="n">
        <v>0.0268874168395996</v>
      </c>
      <c r="J4" s="0" t="n">
        <v>0.00512409210205078</v>
      </c>
      <c r="K4" s="0" t="n">
        <v>0.0600090026855469</v>
      </c>
      <c r="L4" s="0" t="n">
        <v>5.76386690139771</v>
      </c>
      <c r="M4" s="0" t="n">
        <v>4.69061231613159</v>
      </c>
      <c r="N4" s="0" t="n">
        <v>4.72833204269409</v>
      </c>
      <c r="O4" s="0" t="n">
        <v>5.84881353378296</v>
      </c>
      <c r="P4" s="0" t="n">
        <v>2.57644486427307</v>
      </c>
      <c r="Q4" s="0" t="n">
        <v>27.2000732421875</v>
      </c>
      <c r="R4" s="0" t="n">
        <v>5.5999755859375</v>
      </c>
      <c r="S4" s="0" t="n">
        <v>326.59423828125</v>
      </c>
      <c r="T4" s="0" t="n">
        <v>725.027770996094</v>
      </c>
      <c r="U4" s="0" t="n">
        <v>767.680114746094</v>
      </c>
      <c r="V4" s="0" t="n">
        <v>4018.66772460938</v>
      </c>
      <c r="W4" s="0" t="n">
        <v>2.46398711204529</v>
      </c>
      <c r="X4" s="0" t="n">
        <v>3</v>
      </c>
    </row>
    <row r="5" customFormat="false" ht="12.75" hidden="false" customHeight="false" outlineLevel="0" collapsed="false">
      <c r="A5" s="1" t="n">
        <v>21916.0000225694</v>
      </c>
      <c r="B5" s="0" t="n">
        <v>1090.90002441406</v>
      </c>
      <c r="C5" s="0" t="n">
        <v>1192.69995117188</v>
      </c>
      <c r="D5" s="0" t="n">
        <v>5759.51513671875</v>
      </c>
      <c r="E5" s="0" t="n">
        <v>0.40734601020813</v>
      </c>
      <c r="F5" s="0" t="n">
        <v>6.99475812911987</v>
      </c>
      <c r="G5" s="0" t="n">
        <v>7.08397483825684</v>
      </c>
      <c r="H5" s="0" t="n">
        <v>8.65860843658447</v>
      </c>
      <c r="I5" s="0" t="n">
        <v>0.0620174407958984</v>
      </c>
      <c r="J5" s="0" t="n">
        <v>0.0849175453186035</v>
      </c>
      <c r="K5" s="0" t="n">
        <v>0.0267744064331055</v>
      </c>
      <c r="L5" s="0" t="n">
        <v>-0.636716961860657</v>
      </c>
      <c r="M5" s="0" t="n">
        <v>4.74390029907227</v>
      </c>
      <c r="N5" s="0" t="n">
        <v>4.81158590316773</v>
      </c>
      <c r="O5" s="0" t="n">
        <v>5.85610485076904</v>
      </c>
      <c r="P5" s="0" t="n">
        <v>0.0683693662285805</v>
      </c>
      <c r="Q5" s="0" t="n">
        <v>65.5999755859375</v>
      </c>
      <c r="R5" s="0" t="n">
        <v>97.0999755859375</v>
      </c>
      <c r="S5" s="0" t="n">
        <v>152.1640625</v>
      </c>
      <c r="T5" s="0" t="n">
        <v>782.444763183594</v>
      </c>
      <c r="U5" s="0" t="n">
        <v>863.095397949219</v>
      </c>
      <c r="V5" s="0" t="n">
        <v>4072.57788085938</v>
      </c>
      <c r="W5" s="0" t="n">
        <v>0.0932460427284241</v>
      </c>
      <c r="X5" s="0" t="n">
        <v>4</v>
      </c>
    </row>
    <row r="6" customFormat="false" ht="12.75" hidden="false" customHeight="false" outlineLevel="0" collapsed="false">
      <c r="A6" s="1" t="n">
        <v>21916.000022581</v>
      </c>
      <c r="B6" s="0" t="n">
        <v>1107.09997558594</v>
      </c>
      <c r="C6" s="0" t="n">
        <v>1227</v>
      </c>
      <c r="D6" s="0" t="n">
        <v>6086.05615234375</v>
      </c>
      <c r="E6" s="0" t="n">
        <v>-5.28315210342407</v>
      </c>
      <c r="F6" s="0" t="n">
        <v>7.00949907302856</v>
      </c>
      <c r="G6" s="0" t="n">
        <v>7.11232757568359</v>
      </c>
      <c r="H6" s="0" t="n">
        <v>8.71375560760498</v>
      </c>
      <c r="I6" s="0" t="n">
        <v>0.0147409439086914</v>
      </c>
      <c r="J6" s="0" t="n">
        <v>0.0283527374267578</v>
      </c>
      <c r="K6" s="0" t="n">
        <v>0.0551471710205078</v>
      </c>
      <c r="L6" s="0" t="n">
        <v>-5.69049835205078</v>
      </c>
      <c r="M6" s="0" t="n">
        <v>4.73850631713867</v>
      </c>
      <c r="N6" s="0" t="n">
        <v>4.81236839294434</v>
      </c>
      <c r="O6" s="0" t="n">
        <v>5.90255928039551</v>
      </c>
      <c r="P6" s="0" t="n">
        <v>-5.4154052734375</v>
      </c>
      <c r="Q6" s="0" t="n">
        <v>16.199951171875</v>
      </c>
      <c r="R6" s="0" t="n">
        <v>34.300048828125</v>
      </c>
      <c r="S6" s="0" t="n">
        <v>326.541015625</v>
      </c>
      <c r="T6" s="0" t="n">
        <v>778.909362792969</v>
      </c>
      <c r="U6" s="0" t="n">
        <v>868.183532714844</v>
      </c>
      <c r="V6" s="0" t="n">
        <v>4353.34130859375</v>
      </c>
      <c r="W6" s="0" t="n">
        <v>-5.40569972991943</v>
      </c>
      <c r="X6" s="0" t="n">
        <v>5</v>
      </c>
    </row>
    <row r="7" customFormat="false" ht="12.75" hidden="false" customHeight="false" outlineLevel="0" collapsed="false">
      <c r="A7" s="1" t="n">
        <v>21916.0000225926</v>
      </c>
      <c r="B7" s="0" t="n">
        <v>1142.40002441406</v>
      </c>
      <c r="C7" s="0" t="n">
        <v>1266.80004882813</v>
      </c>
      <c r="D7" s="0" t="n">
        <v>6243.86376953125</v>
      </c>
      <c r="E7" s="0" t="n">
        <v>-0.277011007070541</v>
      </c>
      <c r="F7" s="0" t="n">
        <v>7.04088640213013</v>
      </c>
      <c r="G7" s="0" t="n">
        <v>7.1442494392395</v>
      </c>
      <c r="H7" s="0" t="n">
        <v>8.73935413360596</v>
      </c>
      <c r="I7" s="0" t="n">
        <v>0.0313873291015625</v>
      </c>
      <c r="J7" s="0" t="n">
        <v>0.0319218635559082</v>
      </c>
      <c r="K7" s="0" t="n">
        <v>0.0255985260009766</v>
      </c>
      <c r="L7" s="0" t="n">
        <v>5.0061411857605</v>
      </c>
      <c r="M7" s="0" t="n">
        <v>4.76510763168335</v>
      </c>
      <c r="N7" s="0" t="n">
        <v>4.83508491516113</v>
      </c>
      <c r="O7" s="0" t="n">
        <v>5.91025304794312</v>
      </c>
      <c r="P7" s="0" t="n">
        <v>1.43827366828918</v>
      </c>
      <c r="Q7" s="0" t="n">
        <v>35.300048828125</v>
      </c>
      <c r="R7" s="0" t="n">
        <v>39.800048828125</v>
      </c>
      <c r="S7" s="0" t="n">
        <v>157.8076171875</v>
      </c>
      <c r="T7" s="0" t="n">
        <v>809.335754394531</v>
      </c>
      <c r="U7" s="0" t="n">
        <v>897.664611816406</v>
      </c>
      <c r="V7" s="0" t="n">
        <v>4412.9111328125</v>
      </c>
      <c r="W7" s="0" t="n">
        <v>1.31239306926727</v>
      </c>
      <c r="X7" s="0" t="n">
        <v>6</v>
      </c>
    </row>
    <row r="8" customFormat="false" ht="12.75" hidden="false" customHeight="false" outlineLevel="0" collapsed="false">
      <c r="A8" s="1" t="n">
        <v>21916.0000226042</v>
      </c>
      <c r="B8" s="0" t="n">
        <v>1197.19995117188</v>
      </c>
      <c r="C8" s="0" t="n">
        <v>1327.5</v>
      </c>
      <c r="D8" s="0" t="n">
        <v>6355.61279296875</v>
      </c>
      <c r="E8" s="0" t="n">
        <v>0.561137020587921</v>
      </c>
      <c r="F8" s="0" t="n">
        <v>7.08774089813232</v>
      </c>
      <c r="G8" s="0" t="n">
        <v>7.19105291366577</v>
      </c>
      <c r="H8" s="0" t="n">
        <v>8.75709342956543</v>
      </c>
      <c r="I8" s="0" t="n">
        <v>0.0468544960021973</v>
      </c>
      <c r="J8" s="0" t="n">
        <v>0.0468034744262695</v>
      </c>
      <c r="K8" s="0" t="n">
        <v>0.0177392959594727</v>
      </c>
      <c r="L8" s="0" t="n">
        <v>0.83814799785614</v>
      </c>
      <c r="M8" s="0" t="n">
        <v>4.80177164077759</v>
      </c>
      <c r="N8" s="0" t="n">
        <v>4.87152433395386</v>
      </c>
      <c r="O8" s="0" t="n">
        <v>5.91968107223511</v>
      </c>
      <c r="P8" s="0" t="n">
        <v>0.651074349880219</v>
      </c>
      <c r="Q8" s="0" t="n">
        <v>54.7999267578125</v>
      </c>
      <c r="R8" s="0" t="n">
        <v>60.699951171875</v>
      </c>
      <c r="S8" s="0" t="n">
        <v>111.7490234375</v>
      </c>
      <c r="T8" s="0" t="n">
        <v>853.515869140625</v>
      </c>
      <c r="U8" s="0" t="n">
        <v>946.390930175781</v>
      </c>
      <c r="V8" s="0" t="n">
        <v>4477.1845703125</v>
      </c>
      <c r="W8" s="0" t="n">
        <v>0.64447408914566</v>
      </c>
      <c r="X8" s="0" t="n">
        <v>7</v>
      </c>
    </row>
    <row r="9" customFormat="false" ht="12.75" hidden="false" customHeight="false" outlineLevel="0" collapsed="false">
      <c r="A9" s="1" t="n">
        <v>21916.0000226157</v>
      </c>
      <c r="B9" s="0" t="n">
        <v>1221.90002441406</v>
      </c>
      <c r="C9" s="0" t="n">
        <v>1344</v>
      </c>
      <c r="D9" s="0" t="n">
        <v>6797.02685546875</v>
      </c>
      <c r="E9" s="0" t="n">
        <v>-0.138475999236107</v>
      </c>
      <c r="F9" s="0" t="n">
        <v>7.10816240310669</v>
      </c>
      <c r="G9" s="0" t="n">
        <v>7.20340538024902</v>
      </c>
      <c r="H9" s="0" t="n">
        <v>8.82424068450928</v>
      </c>
      <c r="I9" s="0" t="n">
        <v>0.0204215049743652</v>
      </c>
      <c r="J9" s="0" t="n">
        <v>0.012352466583252</v>
      </c>
      <c r="K9" s="0" t="n">
        <v>0.0671472549438477</v>
      </c>
      <c r="L9" s="0" t="n">
        <v>-0.699613034725189</v>
      </c>
      <c r="M9" s="0" t="n">
        <v>4.8069806098938</v>
      </c>
      <c r="N9" s="0" t="n">
        <v>4.86868143081665</v>
      </c>
      <c r="O9" s="0" t="n">
        <v>5.98106908798218</v>
      </c>
      <c r="P9" s="0" t="n">
        <v>-0.3206607401371</v>
      </c>
      <c r="Q9" s="0" t="n">
        <v>24.7000732421875</v>
      </c>
      <c r="R9" s="0" t="n">
        <v>16.5</v>
      </c>
      <c r="S9" s="0" t="n">
        <v>441.4140625</v>
      </c>
      <c r="T9" s="0" t="n">
        <v>861.729736328125</v>
      </c>
      <c r="U9" s="0" t="n">
        <v>944.629760742188</v>
      </c>
      <c r="V9" s="0" t="n">
        <v>4884.9794921875</v>
      </c>
      <c r="W9" s="0" t="n">
        <v>-0.307290643453598</v>
      </c>
      <c r="X9" s="0" t="n">
        <v>8</v>
      </c>
    </row>
    <row r="10" customFormat="false" ht="12.75" hidden="false" customHeight="false" outlineLevel="0" collapsed="false">
      <c r="A10" s="1" t="n">
        <v>21916.0000226273</v>
      </c>
      <c r="B10" s="0" t="n">
        <v>1310.40002441406</v>
      </c>
      <c r="C10" s="0" t="n">
        <v>1433.80004882813</v>
      </c>
      <c r="D10" s="0" t="n">
        <v>7172.2421875</v>
      </c>
      <c r="E10" s="0" t="n">
        <v>0.261997014284134</v>
      </c>
      <c r="F10" s="0" t="n">
        <v>7.17808771133423</v>
      </c>
      <c r="G10" s="0" t="n">
        <v>7.2680835723877</v>
      </c>
      <c r="H10" s="0" t="n">
        <v>8.87797355651856</v>
      </c>
      <c r="I10" s="0" t="n">
        <v>0.0699253082275391</v>
      </c>
      <c r="J10" s="0" t="n">
        <v>0.0646781921386719</v>
      </c>
      <c r="K10" s="0" t="n">
        <v>0.0537328720092773</v>
      </c>
      <c r="L10" s="0" t="n">
        <v>0.40047299861908</v>
      </c>
      <c r="M10" s="0" t="n">
        <v>4.87027549743652</v>
      </c>
      <c r="N10" s="0" t="n">
        <v>4.92934894561768</v>
      </c>
      <c r="O10" s="0" t="n">
        <v>6.01300144195557</v>
      </c>
      <c r="P10" s="0" t="n">
        <v>0.306956112384796</v>
      </c>
      <c r="Q10" s="0" t="n">
        <v>88.5</v>
      </c>
      <c r="R10" s="0" t="n">
        <v>89.800048828125</v>
      </c>
      <c r="S10" s="0" t="n">
        <v>375.21533203125</v>
      </c>
      <c r="T10" s="0" t="n">
        <v>942.798889160156</v>
      </c>
      <c r="U10" s="0" t="n">
        <v>1029.4658203125</v>
      </c>
      <c r="V10" s="0" t="n">
        <v>5127.3984375</v>
      </c>
      <c r="W10" s="0" t="n">
        <v>0.303656667470932</v>
      </c>
      <c r="X10" s="0" t="n">
        <v>9</v>
      </c>
    </row>
    <row r="11" customFormat="false" ht="12.75" hidden="false" customHeight="false" outlineLevel="0" collapsed="false">
      <c r="A11" s="1" t="n">
        <v>21916.0000226389</v>
      </c>
      <c r="B11" s="0" t="n">
        <v>1348.80004882813</v>
      </c>
      <c r="C11" s="0" t="n">
        <v>1502.30004882813</v>
      </c>
      <c r="D11" s="0" t="n">
        <v>7375.18017578125</v>
      </c>
      <c r="E11" s="0" t="n">
        <v>-0.736123979091644</v>
      </c>
      <c r="F11" s="0" t="n">
        <v>7.20697069168091</v>
      </c>
      <c r="G11" s="0" t="n">
        <v>7.31475257873535</v>
      </c>
      <c r="H11" s="0" t="n">
        <v>8.90587520599365</v>
      </c>
      <c r="I11" s="0" t="n">
        <v>0.0288829803466797</v>
      </c>
      <c r="J11" s="0" t="n">
        <v>0.0466690063476563</v>
      </c>
      <c r="K11" s="0" t="n">
        <v>0.0279016494750977</v>
      </c>
      <c r="L11" s="0" t="n">
        <v>-0.998121023178101</v>
      </c>
      <c r="M11" s="0" t="n">
        <v>4.87645578384399</v>
      </c>
      <c r="N11" s="0" t="n">
        <v>4.95501899719238</v>
      </c>
      <c r="O11" s="0" t="n">
        <v>6.02345752716064</v>
      </c>
      <c r="P11" s="0" t="n">
        <v>-0.821186721324921</v>
      </c>
      <c r="Q11" s="0" t="n">
        <v>38.4000244140625</v>
      </c>
      <c r="R11" s="0" t="n">
        <v>68.5</v>
      </c>
      <c r="S11" s="0" t="n">
        <v>202.93798828125</v>
      </c>
      <c r="T11" s="0" t="n">
        <v>954.57421875</v>
      </c>
      <c r="U11" s="0" t="n">
        <v>1070.95007324219</v>
      </c>
      <c r="V11" s="0" t="n">
        <v>5217.455078125</v>
      </c>
      <c r="W11" s="0" t="n">
        <v>-0.814944207668304</v>
      </c>
      <c r="X11" s="0" t="n">
        <v>10</v>
      </c>
    </row>
    <row r="12" customFormat="false" ht="12.75" hidden="false" customHeight="false" outlineLevel="0" collapsed="false">
      <c r="A12" s="1" t="n">
        <v>21916.0000226505</v>
      </c>
      <c r="B12" s="0" t="n">
        <v>1381.80004882813</v>
      </c>
      <c r="C12" s="0" t="n">
        <v>1539.5</v>
      </c>
      <c r="D12" s="0" t="n">
        <v>7315.2861328125</v>
      </c>
      <c r="E12" s="0" t="n">
        <v>-0.260683000087738</v>
      </c>
      <c r="F12" s="0" t="n">
        <v>7.23114252090454</v>
      </c>
      <c r="G12" s="0" t="n">
        <v>7.3392128944397</v>
      </c>
      <c r="H12" s="0" t="n">
        <v>8.89772129058838</v>
      </c>
      <c r="I12" s="0" t="n">
        <v>0.0241718292236328</v>
      </c>
      <c r="J12" s="0" t="n">
        <v>0.0244603157043457</v>
      </c>
      <c r="K12" s="0" t="n">
        <v>-0.00815391540527344</v>
      </c>
      <c r="L12" s="0" t="n">
        <v>0.475440979003906</v>
      </c>
      <c r="M12" s="0" t="n">
        <v>4.89125061035156</v>
      </c>
      <c r="N12" s="0" t="n">
        <v>4.96432733535767</v>
      </c>
      <c r="O12" s="0" t="n">
        <v>6.00624465942383</v>
      </c>
      <c r="P12" s="0" t="n">
        <v>-0.0216851215809584</v>
      </c>
      <c r="Q12" s="0" t="n">
        <v>33</v>
      </c>
      <c r="R12" s="0" t="n">
        <v>37.199951171875</v>
      </c>
      <c r="S12" s="0" t="n">
        <v>-59.89404296875</v>
      </c>
      <c r="T12" s="0" t="n">
        <v>976.021789550781</v>
      </c>
      <c r="U12" s="0" t="n">
        <v>1087.54223632813</v>
      </c>
      <c r="V12" s="0" t="n">
        <v>5096.50830078125</v>
      </c>
      <c r="W12" s="0" t="n">
        <v>-0.039224598556757</v>
      </c>
      <c r="X12" s="0" t="n">
        <v>11</v>
      </c>
    </row>
    <row r="13" customFormat="false" ht="12.75" hidden="false" customHeight="false" outlineLevel="0" collapsed="false">
      <c r="A13" s="1" t="n">
        <v>21916.000022662</v>
      </c>
      <c r="B13" s="0" t="n">
        <v>1393</v>
      </c>
      <c r="C13" s="0" t="n">
        <v>1553.69995117188</v>
      </c>
      <c r="D13" s="0" t="n">
        <v>7869.97509765625</v>
      </c>
      <c r="E13" s="0" t="n">
        <v>-0.57463002204895</v>
      </c>
      <c r="F13" s="0" t="n">
        <v>7.23921489715576</v>
      </c>
      <c r="G13" s="0" t="n">
        <v>7.3483943939209</v>
      </c>
      <c r="H13" s="0" t="n">
        <v>8.97080993652344</v>
      </c>
      <c r="I13" s="0" t="n">
        <v>0.0080723762512207</v>
      </c>
      <c r="J13" s="0" t="n">
        <v>0.00918149948120117</v>
      </c>
      <c r="K13" s="0" t="n">
        <v>0.0730886459350586</v>
      </c>
      <c r="L13" s="0" t="n">
        <v>-0.313947021961212</v>
      </c>
      <c r="M13" s="0" t="n">
        <v>4.89147472381592</v>
      </c>
      <c r="N13" s="0" t="n">
        <v>4.96556711196899</v>
      </c>
      <c r="O13" s="0" t="n">
        <v>6.08198070526123</v>
      </c>
      <c r="P13" s="0" t="n">
        <v>-0.489993900060654</v>
      </c>
      <c r="Q13" s="0" t="n">
        <v>11.199951171875</v>
      </c>
      <c r="R13" s="0" t="n">
        <v>14.199951171875</v>
      </c>
      <c r="S13" s="0" t="n">
        <v>554.68896484375</v>
      </c>
      <c r="T13" s="0" t="n">
        <v>977.293884277344</v>
      </c>
      <c r="U13" s="0" t="n">
        <v>1090.55078125</v>
      </c>
      <c r="V13" s="0" t="n">
        <v>5669.2158203125</v>
      </c>
      <c r="W13" s="0" t="n">
        <v>-0.496205121278763</v>
      </c>
      <c r="X13" s="0" t="n">
        <v>12</v>
      </c>
    </row>
    <row r="14" customFormat="false" ht="12.75" hidden="false" customHeight="false" outlineLevel="0" collapsed="false">
      <c r="A14" s="1" t="n">
        <v>21916.0000226736</v>
      </c>
      <c r="B14" s="0" t="n">
        <v>1470.69995117188</v>
      </c>
      <c r="C14" s="0" t="n">
        <v>1623.80004882813</v>
      </c>
      <c r="D14" s="0" t="n">
        <v>8188.05419921875</v>
      </c>
      <c r="E14" s="0" t="n">
        <v>2.29594302177429</v>
      </c>
      <c r="F14" s="0" t="n">
        <v>7.29349374771118</v>
      </c>
      <c r="G14" s="0" t="n">
        <v>7.39252424240112</v>
      </c>
      <c r="H14" s="0" t="n">
        <v>9.01043128967285</v>
      </c>
      <c r="I14" s="0" t="n">
        <v>0.0542788505554199</v>
      </c>
      <c r="J14" s="0" t="n">
        <v>0.0441298484802246</v>
      </c>
      <c r="K14" s="0" t="n">
        <v>0.0396213531494141</v>
      </c>
      <c r="L14" s="0" t="n">
        <v>2.87057304382324</v>
      </c>
      <c r="M14" s="0" t="n">
        <v>4.94313287734985</v>
      </c>
      <c r="N14" s="0" t="n">
        <v>5.00671577453613</v>
      </c>
      <c r="O14" s="0" t="n">
        <v>6.09787225723267</v>
      </c>
      <c r="P14" s="0" t="n">
        <v>2.48250865936279</v>
      </c>
      <c r="Q14" s="0" t="n">
        <v>77.699951171875</v>
      </c>
      <c r="R14" s="0" t="n">
        <v>70.10009765625</v>
      </c>
      <c r="S14" s="0" t="n">
        <v>318.0791015625</v>
      </c>
      <c r="T14" s="0" t="n">
        <v>1051.62438964844</v>
      </c>
      <c r="U14" s="0" t="n">
        <v>1156.37890625</v>
      </c>
      <c r="V14" s="0" t="n">
        <v>5820.42041015625</v>
      </c>
      <c r="W14" s="0" t="n">
        <v>2.46881699562073</v>
      </c>
      <c r="X14" s="0" t="n">
        <v>13</v>
      </c>
    </row>
    <row r="15" customFormat="false" ht="12.75" hidden="false" customHeight="false" outlineLevel="0" collapsed="false">
      <c r="A15" s="1" t="n">
        <v>21916.0000226852</v>
      </c>
      <c r="B15" s="0" t="n">
        <v>1510.80004882813</v>
      </c>
      <c r="C15" s="0" t="n">
        <v>1664.80004882813</v>
      </c>
      <c r="D15" s="0" t="n">
        <v>8351.7568359375</v>
      </c>
      <c r="E15" s="0" t="n">
        <v>1.51118099689484</v>
      </c>
      <c r="F15" s="0" t="n">
        <v>7.32039451599121</v>
      </c>
      <c r="G15" s="0" t="n">
        <v>7.41746044158936</v>
      </c>
      <c r="H15" s="0" t="n">
        <v>9.03022766113281</v>
      </c>
      <c r="I15" s="0" t="n">
        <v>0.0269007682800293</v>
      </c>
      <c r="J15" s="0" t="n">
        <v>0.0249361991882324</v>
      </c>
      <c r="K15" s="0" t="n">
        <v>0.0197963714599609</v>
      </c>
      <c r="L15" s="0" t="n">
        <v>-0.784762024879456</v>
      </c>
      <c r="M15" s="0" t="n">
        <v>4.95241069793701</v>
      </c>
      <c r="N15" s="0" t="n">
        <v>5.01732444763184</v>
      </c>
      <c r="O15" s="0" t="n">
        <v>6.10480451583862</v>
      </c>
      <c r="P15" s="0" t="n">
        <v>0.765755593776703</v>
      </c>
      <c r="Q15" s="0" t="n">
        <v>40.10009765625</v>
      </c>
      <c r="R15" s="0" t="n">
        <v>41</v>
      </c>
      <c r="S15" s="0" t="n">
        <v>163.70263671875</v>
      </c>
      <c r="T15" s="0" t="n">
        <v>1068.34899902344</v>
      </c>
      <c r="U15" s="0" t="n">
        <v>1176.28967285156</v>
      </c>
      <c r="V15" s="0" t="n">
        <v>5888.4306640625</v>
      </c>
      <c r="W15" s="0" t="n">
        <v>0.820460557937622</v>
      </c>
      <c r="X15" s="0" t="n">
        <v>14</v>
      </c>
    </row>
    <row r="16" customFormat="false" ht="12.75" hidden="false" customHeight="false" outlineLevel="0" collapsed="false">
      <c r="A16" s="1" t="n">
        <v>21916.0000226968</v>
      </c>
      <c r="B16" s="0" t="n">
        <v>1541.19995117188</v>
      </c>
      <c r="C16" s="0" t="n">
        <v>1720</v>
      </c>
      <c r="D16" s="0" t="n">
        <v>8971.8720703125</v>
      </c>
      <c r="E16" s="0" t="n">
        <v>1.29643201828003</v>
      </c>
      <c r="F16" s="0" t="n">
        <v>7.34031677246094</v>
      </c>
      <c r="G16" s="0" t="n">
        <v>7.45007944107056</v>
      </c>
      <c r="H16" s="0" t="n">
        <v>9.10184955596924</v>
      </c>
      <c r="I16" s="0" t="n">
        <v>0.0199222564697266</v>
      </c>
      <c r="J16" s="0" t="n">
        <v>0.0326189994812012</v>
      </c>
      <c r="K16" s="0" t="n">
        <v>0.0716218948364258</v>
      </c>
      <c r="L16" s="0" t="n">
        <v>-0.214748978614807</v>
      </c>
      <c r="M16" s="0" t="n">
        <v>4.96359920501709</v>
      </c>
      <c r="N16" s="0" t="n">
        <v>5.04184722900391</v>
      </c>
      <c r="O16" s="0" t="n">
        <v>6.16999912261963</v>
      </c>
      <c r="P16" s="0" t="n">
        <v>0.805795848369598</v>
      </c>
      <c r="Q16" s="0" t="n">
        <v>30.39990234375</v>
      </c>
      <c r="R16" s="0" t="n">
        <v>55.199951171875</v>
      </c>
      <c r="S16" s="0" t="n">
        <v>620.115234375</v>
      </c>
      <c r="T16" s="0" t="n">
        <v>1086.68493652344</v>
      </c>
      <c r="U16" s="0" t="n">
        <v>1219.15502929688</v>
      </c>
      <c r="V16" s="0" t="n">
        <v>6459.296875</v>
      </c>
      <c r="W16" s="0" t="n">
        <v>0.841802477836609</v>
      </c>
      <c r="X16" s="0" t="n">
        <v>15</v>
      </c>
    </row>
    <row r="17" customFormat="false" ht="12.75" hidden="false" customHeight="false" outlineLevel="0" collapsed="false">
      <c r="A17" s="1" t="n">
        <v>21916.0000227083</v>
      </c>
      <c r="B17" s="0" t="n">
        <v>1617.30004882813</v>
      </c>
      <c r="C17" s="0" t="n">
        <v>1803.5</v>
      </c>
      <c r="D17" s="0" t="n">
        <v>9091.544921875</v>
      </c>
      <c r="E17" s="0" t="n">
        <v>1.3959219455719</v>
      </c>
      <c r="F17" s="0" t="n">
        <v>7.38851356506348</v>
      </c>
      <c r="G17" s="0" t="n">
        <v>7.49748468399048</v>
      </c>
      <c r="H17" s="0" t="n">
        <v>9.11509990692139</v>
      </c>
      <c r="I17" s="0" t="n">
        <v>0.0481967926025391</v>
      </c>
      <c r="J17" s="0" t="n">
        <v>0.0474052429199219</v>
      </c>
      <c r="K17" s="0" t="n">
        <v>0.0132503509521484</v>
      </c>
      <c r="L17" s="0" t="n">
        <v>0.0994899272918701</v>
      </c>
      <c r="M17" s="0" t="n">
        <v>5.0053277015686</v>
      </c>
      <c r="N17" s="0" t="n">
        <v>5.0786623954773</v>
      </c>
      <c r="O17" s="0" t="n">
        <v>6.15999603271484</v>
      </c>
      <c r="P17" s="0" t="n">
        <v>0.975008487701416</v>
      </c>
      <c r="Q17" s="0" t="n">
        <v>76.10009765625</v>
      </c>
      <c r="R17" s="0" t="n">
        <v>83.5</v>
      </c>
      <c r="S17" s="0" t="n">
        <v>119.6728515625</v>
      </c>
      <c r="T17" s="0" t="n">
        <v>1153.63940429688</v>
      </c>
      <c r="U17" s="0" t="n">
        <v>1286.04846191406</v>
      </c>
      <c r="V17" s="0" t="n">
        <v>6392.412109375</v>
      </c>
      <c r="W17" s="0" t="n">
        <v>1.00589823722839</v>
      </c>
      <c r="X17" s="0" t="n">
        <v>16</v>
      </c>
    </row>
    <row r="18" customFormat="false" ht="12.75" hidden="false" customHeight="false" outlineLevel="0" collapsed="false">
      <c r="A18" s="1" t="n">
        <v>21916.0000227199</v>
      </c>
      <c r="B18" s="0" t="n">
        <v>1684</v>
      </c>
      <c r="C18" s="0" t="n">
        <v>1871.5</v>
      </c>
      <c r="D18" s="0" t="n">
        <v>9436.0966796875</v>
      </c>
      <c r="E18" s="0" t="n">
        <v>2.0576159954071</v>
      </c>
      <c r="F18" s="0" t="n">
        <v>7.42892742156982</v>
      </c>
      <c r="G18" s="0" t="n">
        <v>7.53449535369873</v>
      </c>
      <c r="H18" s="0" t="n">
        <v>9.15229797363281</v>
      </c>
      <c r="I18" s="0" t="n">
        <v>0.0404138565063477</v>
      </c>
      <c r="J18" s="0" t="n">
        <v>0.037010669708252</v>
      </c>
      <c r="K18" s="0" t="n">
        <v>0.0371980667114258</v>
      </c>
      <c r="L18" s="0" t="n">
        <v>0.661694049835205</v>
      </c>
      <c r="M18" s="0" t="n">
        <v>5.03009366989136</v>
      </c>
      <c r="N18" s="0" t="n">
        <v>5.10028171539307</v>
      </c>
      <c r="O18" s="0" t="n">
        <v>6.19289207458496</v>
      </c>
      <c r="P18" s="0" t="n">
        <v>1.60440111160278</v>
      </c>
      <c r="Q18" s="0" t="n">
        <v>66.699951171875</v>
      </c>
      <c r="R18" s="0" t="n">
        <v>68</v>
      </c>
      <c r="S18" s="0" t="n">
        <v>344.5517578125</v>
      </c>
      <c r="T18" s="0" t="n">
        <v>1197.44519042969</v>
      </c>
      <c r="U18" s="0" t="n">
        <v>1328.92810058594</v>
      </c>
      <c r="V18" s="0" t="n">
        <v>6700.9609375</v>
      </c>
      <c r="W18" s="0" t="n">
        <v>1.63766145706177</v>
      </c>
      <c r="X18" s="0" t="n">
        <v>17</v>
      </c>
    </row>
    <row r="19" customFormat="false" ht="12.75" hidden="false" customHeight="false" outlineLevel="0" collapsed="false">
      <c r="A19" s="1" t="n">
        <v>21916.0000227315</v>
      </c>
      <c r="B19" s="0" t="n">
        <v>1784.80004882813</v>
      </c>
      <c r="C19" s="0" t="n">
        <v>2006.90002441406</v>
      </c>
      <c r="D19" s="0" t="n">
        <v>10003.400390625</v>
      </c>
      <c r="E19" s="0" t="n">
        <v>2.02659893035889</v>
      </c>
      <c r="F19" s="0" t="n">
        <v>7.48706150054932</v>
      </c>
      <c r="G19" s="0" t="n">
        <v>7.60434675216675</v>
      </c>
      <c r="H19" s="0" t="n">
        <v>9.21068000793457</v>
      </c>
      <c r="I19" s="0" t="n">
        <v>0.0581340789794922</v>
      </c>
      <c r="J19" s="0" t="n">
        <v>0.0698513984680176</v>
      </c>
      <c r="K19" s="0" t="n">
        <v>0.0583820343017578</v>
      </c>
      <c r="L19" s="0" t="n">
        <v>-0.0310170650482178</v>
      </c>
      <c r="M19" s="0" t="n">
        <v>5.07510662078857</v>
      </c>
      <c r="N19" s="0" t="n">
        <v>5.15811681747437</v>
      </c>
      <c r="O19" s="0" t="n">
        <v>6.23919725418091</v>
      </c>
      <c r="P19" s="0" t="n">
        <v>1.35855138301849</v>
      </c>
      <c r="Q19" s="0" t="n">
        <v>100.800048828125</v>
      </c>
      <c r="R19" s="0" t="n">
        <v>135.400024414063</v>
      </c>
      <c r="S19" s="0" t="n">
        <v>567.3037109375</v>
      </c>
      <c r="T19" s="0" t="n">
        <v>1278.17895507813</v>
      </c>
      <c r="U19" s="0" t="n">
        <v>1443.87072753906</v>
      </c>
      <c r="V19" s="0" t="n">
        <v>7164.6083984375</v>
      </c>
      <c r="W19" s="0" t="n">
        <v>1.40757775306702</v>
      </c>
      <c r="X19" s="0" t="n">
        <v>18</v>
      </c>
    </row>
    <row r="20" customFormat="false" ht="12.75" hidden="false" customHeight="false" outlineLevel="0" collapsed="false">
      <c r="A20" s="1" t="n">
        <v>21916.0000227431</v>
      </c>
      <c r="B20" s="0" t="n">
        <v>1897.59997558594</v>
      </c>
      <c r="C20" s="0" t="n">
        <v>2131</v>
      </c>
      <c r="D20" s="0" t="n">
        <v>10562.8095703125</v>
      </c>
      <c r="E20" s="0" t="n">
        <v>2.11166906356812</v>
      </c>
      <c r="F20" s="0" t="n">
        <v>7.54834508895874</v>
      </c>
      <c r="G20" s="0" t="n">
        <v>7.66434669494629</v>
      </c>
      <c r="H20" s="0" t="n">
        <v>9.26509475708008</v>
      </c>
      <c r="I20" s="0" t="n">
        <v>0.0612835884094238</v>
      </c>
      <c r="J20" s="0" t="n">
        <v>0.059999942779541</v>
      </c>
      <c r="K20" s="0" t="n">
        <v>0.0544147491455078</v>
      </c>
      <c r="L20" s="0" t="n">
        <v>0.0850701332092285</v>
      </c>
      <c r="M20" s="0" t="n">
        <v>5.11751556396484</v>
      </c>
      <c r="N20" s="0" t="n">
        <v>5.19543838500977</v>
      </c>
      <c r="O20" s="0" t="n">
        <v>6.27465677261353</v>
      </c>
      <c r="P20" s="0" t="n">
        <v>1.45369184017181</v>
      </c>
      <c r="Q20" s="0" t="n">
        <v>112.799926757813</v>
      </c>
      <c r="R20" s="0" t="n">
        <v>124.099975585938</v>
      </c>
      <c r="S20" s="0" t="n">
        <v>559.4091796875</v>
      </c>
      <c r="T20" s="0" t="n">
        <v>1360.65380859375</v>
      </c>
      <c r="U20" s="0" t="n">
        <v>1527.23645019531</v>
      </c>
      <c r="V20" s="0" t="n">
        <v>7553.34765625</v>
      </c>
      <c r="W20" s="0" t="n">
        <v>1.50197911262512</v>
      </c>
      <c r="X20" s="0" t="n">
        <v>19</v>
      </c>
    </row>
    <row r="21" customFormat="false" ht="12.75" hidden="false" customHeight="false" outlineLevel="0" collapsed="false">
      <c r="A21" s="1" t="n">
        <v>21916.0000227546</v>
      </c>
      <c r="B21" s="0" t="n">
        <v>2006.09997558594</v>
      </c>
      <c r="C21" s="0" t="n">
        <v>2244.60009765625</v>
      </c>
      <c r="D21" s="0" t="n">
        <v>10522.0400390625</v>
      </c>
      <c r="E21" s="0" t="n">
        <v>2.02025103569031</v>
      </c>
      <c r="F21" s="0" t="n">
        <v>7.60394763946533</v>
      </c>
      <c r="G21" s="0" t="n">
        <v>7.71628284454346</v>
      </c>
      <c r="H21" s="0" t="n">
        <v>9.26122760772705</v>
      </c>
      <c r="I21" s="0" t="n">
        <v>0.0556025505065918</v>
      </c>
      <c r="J21" s="0" t="n">
        <v>0.051936149597168</v>
      </c>
      <c r="K21" s="0" t="n">
        <v>-0.00386714935302734</v>
      </c>
      <c r="L21" s="0" t="n">
        <v>-0.0914180278778076</v>
      </c>
      <c r="M21" s="0" t="n">
        <v>5.15322113037109</v>
      </c>
      <c r="N21" s="0" t="n">
        <v>5.22789430618286</v>
      </c>
      <c r="O21" s="0" t="n">
        <v>6.25312280654907</v>
      </c>
      <c r="P21" s="0" t="n">
        <v>1.33465397357941</v>
      </c>
      <c r="Q21" s="0" t="n">
        <v>108.5</v>
      </c>
      <c r="R21" s="0" t="n">
        <v>113.60009765625</v>
      </c>
      <c r="S21" s="0" t="n">
        <v>-40.76953125</v>
      </c>
      <c r="T21" s="0" t="n">
        <v>1435.21862792969</v>
      </c>
      <c r="U21" s="0" t="n">
        <v>1603.50183105469</v>
      </c>
      <c r="V21" s="0" t="n">
        <v>7344.283203125</v>
      </c>
      <c r="W21" s="0" t="n">
        <v>1.38496828079224</v>
      </c>
      <c r="X21" s="0" t="n">
        <v>20</v>
      </c>
    </row>
    <row r="22" customFormat="false" ht="12.75" hidden="false" customHeight="false" outlineLevel="0" collapsed="false">
      <c r="A22" s="1" t="n">
        <v>21916.0000227662</v>
      </c>
      <c r="B22" s="0" t="n">
        <v>2066.19995117188</v>
      </c>
      <c r="C22" s="0" t="n">
        <v>2340.5</v>
      </c>
      <c r="D22" s="0" t="n">
        <v>11312.0703125</v>
      </c>
      <c r="E22" s="0" t="n">
        <v>1.21261596679688</v>
      </c>
      <c r="F22" s="0" t="n">
        <v>7.6334662437439</v>
      </c>
      <c r="G22" s="0" t="n">
        <v>7.75812005996704</v>
      </c>
      <c r="H22" s="0" t="n">
        <v>9.33362579345703</v>
      </c>
      <c r="I22" s="0" t="n">
        <v>0.0295186042785645</v>
      </c>
      <c r="J22" s="0" t="n">
        <v>0.041837215423584</v>
      </c>
      <c r="K22" s="0" t="n">
        <v>0.0723981857299805</v>
      </c>
      <c r="L22" s="0" t="n">
        <v>-0.807635068893433</v>
      </c>
      <c r="M22" s="0" t="n">
        <v>5.16468715667725</v>
      </c>
      <c r="N22" s="0" t="n">
        <v>5.25286912918091</v>
      </c>
      <c r="O22" s="0" t="n">
        <v>6.3267765045166</v>
      </c>
      <c r="P22" s="0" t="n">
        <v>0.556699693202972</v>
      </c>
      <c r="Q22" s="0" t="n">
        <v>60.0999755859375</v>
      </c>
      <c r="R22" s="0" t="n">
        <v>95.89990234375</v>
      </c>
      <c r="S22" s="0" t="n">
        <v>790.0302734375</v>
      </c>
      <c r="T22" s="0" t="n">
        <v>1462.67700195313</v>
      </c>
      <c r="U22" s="0" t="n">
        <v>1665.22583007813</v>
      </c>
      <c r="V22" s="0" t="n">
        <v>8146.5791015625</v>
      </c>
      <c r="W22" s="0" t="n">
        <v>0.60483580827713</v>
      </c>
      <c r="X22" s="0" t="n">
        <v>21</v>
      </c>
    </row>
    <row r="23" customFormat="false" ht="12.75" hidden="false" customHeight="false" outlineLevel="0" collapsed="false">
      <c r="A23" s="1" t="n">
        <v>21916.0000227778</v>
      </c>
      <c r="B23" s="0" t="n">
        <v>2184.19995117188</v>
      </c>
      <c r="C23" s="0" t="n">
        <v>2448.19995117188</v>
      </c>
      <c r="D23" s="0" t="n">
        <v>12145.41015625</v>
      </c>
      <c r="E23" s="0" t="n">
        <v>1.05498600006104</v>
      </c>
      <c r="F23" s="0" t="n">
        <v>7.68900489807129</v>
      </c>
      <c r="G23" s="0" t="n">
        <v>7.80310821533203</v>
      </c>
      <c r="H23" s="0" t="n">
        <v>9.40470695495606</v>
      </c>
      <c r="I23" s="0" t="n">
        <v>0.0555386543273926</v>
      </c>
      <c r="J23" s="0" t="n">
        <v>0.0449881553649902</v>
      </c>
      <c r="K23" s="0" t="n">
        <v>0.0710811614990234</v>
      </c>
      <c r="L23" s="0" t="n">
        <v>-0.15762996673584</v>
      </c>
      <c r="M23" s="0" t="n">
        <v>5.21064233779907</v>
      </c>
      <c r="N23" s="0" t="n">
        <v>5.28427410125732</v>
      </c>
      <c r="O23" s="0" t="n">
        <v>6.37435245513916</v>
      </c>
      <c r="P23" s="0" t="n">
        <v>0.661285161972046</v>
      </c>
      <c r="Q23" s="0" t="n">
        <v>118</v>
      </c>
      <c r="R23" s="0" t="n">
        <v>107.699951171875</v>
      </c>
      <c r="S23" s="0" t="n">
        <v>833.33984375</v>
      </c>
      <c r="T23" s="0" t="n">
        <v>1562.59631347656</v>
      </c>
      <c r="U23" s="0" t="n">
        <v>1744.07482910156</v>
      </c>
      <c r="V23" s="0" t="n">
        <v>8742.2431640625</v>
      </c>
      <c r="W23" s="0" t="n">
        <v>0.690177917480469</v>
      </c>
      <c r="X23" s="0" t="n">
        <v>22</v>
      </c>
    </row>
    <row r="24" customFormat="false" ht="12.75" hidden="false" customHeight="false" outlineLevel="0" collapsed="false">
      <c r="A24" s="1" t="n">
        <v>21916.0000227894</v>
      </c>
      <c r="B24" s="0" t="n">
        <v>2264.80004882813</v>
      </c>
      <c r="C24" s="0" t="n">
        <v>2524.30004882813</v>
      </c>
      <c r="D24" s="0" t="n">
        <v>11672.25</v>
      </c>
      <c r="E24" s="0" t="n">
        <v>1.73215401172638</v>
      </c>
      <c r="F24" s="0" t="n">
        <v>7.72524166107178</v>
      </c>
      <c r="G24" s="0" t="n">
        <v>7.83371925354004</v>
      </c>
      <c r="H24" s="0" t="n">
        <v>9.36496925354004</v>
      </c>
      <c r="I24" s="0" t="n">
        <v>0.0362367630004883</v>
      </c>
      <c r="J24" s="0" t="n">
        <v>0.0306110382080078</v>
      </c>
      <c r="K24" s="0" t="n">
        <v>-0.0397377014160156</v>
      </c>
      <c r="L24" s="0" t="n">
        <v>0.677168011665344</v>
      </c>
      <c r="M24" s="0" t="n">
        <v>5.22884702682495</v>
      </c>
      <c r="N24" s="0" t="n">
        <v>5.30027866363525</v>
      </c>
      <c r="O24" s="0" t="n">
        <v>6.31153678894043</v>
      </c>
      <c r="P24" s="0" t="n">
        <v>1.38963103294373</v>
      </c>
      <c r="Q24" s="0" t="n">
        <v>80.60009765625</v>
      </c>
      <c r="R24" s="0" t="n">
        <v>76.10009765625</v>
      </c>
      <c r="S24" s="0" t="n">
        <v>-473.16015625</v>
      </c>
      <c r="T24" s="0" t="n">
        <v>1607.69689941406</v>
      </c>
      <c r="U24" s="0" t="n">
        <v>1787.77404785156</v>
      </c>
      <c r="V24" s="0" t="n">
        <v>8018.37744140625</v>
      </c>
      <c r="W24" s="0" t="n">
        <v>1.41476786136627</v>
      </c>
      <c r="X24" s="0" t="n">
        <v>23</v>
      </c>
    </row>
    <row r="25" customFormat="false" ht="12.75" hidden="false" customHeight="false" outlineLevel="0" collapsed="false">
      <c r="A25" s="1" t="n">
        <v>21916.0000228009</v>
      </c>
      <c r="B25" s="0" t="n">
        <v>2317.5</v>
      </c>
      <c r="C25" s="0" t="n">
        <v>2630</v>
      </c>
      <c r="D25" s="0" t="n">
        <v>11650.0400390625</v>
      </c>
      <c r="E25" s="0" t="n">
        <v>1.16622805595398</v>
      </c>
      <c r="F25" s="0" t="n">
        <v>7.7482442855835</v>
      </c>
      <c r="G25" s="0" t="n">
        <v>7.87473917007446</v>
      </c>
      <c r="H25" s="0" t="n">
        <v>9.36306476593018</v>
      </c>
      <c r="I25" s="0" t="n">
        <v>0.0230026245117188</v>
      </c>
      <c r="J25" s="0" t="n">
        <v>0.0410199165344238</v>
      </c>
      <c r="K25" s="0" t="n">
        <v>-0.00190448760986328</v>
      </c>
      <c r="L25" s="0" t="n">
        <v>-0.5659259557724</v>
      </c>
      <c r="M25" s="0" t="n">
        <v>5.24008464813232</v>
      </c>
      <c r="N25" s="0" t="n">
        <v>5.33136034011841</v>
      </c>
      <c r="O25" s="0" t="n">
        <v>6.32253360748291</v>
      </c>
      <c r="P25" s="0" t="n">
        <v>0.603848397731781</v>
      </c>
      <c r="Q25" s="0" t="n">
        <v>52.699951171875</v>
      </c>
      <c r="R25" s="0" t="n">
        <v>105.699951171875</v>
      </c>
      <c r="S25" s="0" t="n">
        <v>-22.2099609375</v>
      </c>
      <c r="T25" s="0" t="n">
        <v>1636.14880371094</v>
      </c>
      <c r="U25" s="0" t="n">
        <v>1870.57971191406</v>
      </c>
      <c r="V25" s="0" t="n">
        <v>8138.51513671875</v>
      </c>
      <c r="W25" s="0" t="n">
        <v>0.645120084285736</v>
      </c>
      <c r="X25" s="0" t="n">
        <v>24</v>
      </c>
    </row>
    <row r="26" customFormat="false" ht="12.75" hidden="false" customHeight="false" outlineLevel="0" collapsed="false">
      <c r="A26" s="1" t="n">
        <v>21916.0000228125</v>
      </c>
      <c r="B26" s="0" t="n">
        <v>2405.19995117188</v>
      </c>
      <c r="C26" s="0" t="n">
        <v>2745.30004882813</v>
      </c>
      <c r="D26" s="0" t="n">
        <v>12312.919921875</v>
      </c>
      <c r="E26" s="0" t="n">
        <v>-0.712240993976593</v>
      </c>
      <c r="F26" s="0" t="n">
        <v>7.78538846969605</v>
      </c>
      <c r="G26" s="0" t="n">
        <v>7.91764545440674</v>
      </c>
      <c r="H26" s="0" t="n">
        <v>9.4184045791626</v>
      </c>
      <c r="I26" s="0" t="n">
        <v>0.0371441841125488</v>
      </c>
      <c r="J26" s="0" t="n">
        <v>0.0429062843322754</v>
      </c>
      <c r="K26" s="0" t="n">
        <v>0.0553398132324219</v>
      </c>
      <c r="L26" s="0" t="n">
        <v>-1.87846899032593</v>
      </c>
      <c r="M26" s="0" t="n">
        <v>5.2697606086731</v>
      </c>
      <c r="N26" s="0" t="n">
        <v>5.36094856262207</v>
      </c>
      <c r="O26" s="0" t="n">
        <v>6.37849187850952</v>
      </c>
      <c r="P26" s="0" t="n">
        <v>-1.09088110923767</v>
      </c>
      <c r="Q26" s="0" t="n">
        <v>87.699951171875</v>
      </c>
      <c r="R26" s="0" t="n">
        <v>115.300048828125</v>
      </c>
      <c r="S26" s="0" t="n">
        <v>662.8798828125</v>
      </c>
      <c r="T26" s="0" t="n">
        <v>1707.99426269531</v>
      </c>
      <c r="U26" s="0" t="n">
        <v>1954.08056640625</v>
      </c>
      <c r="V26" s="0" t="n">
        <v>8808.076171875</v>
      </c>
      <c r="W26" s="0" t="n">
        <v>-1.06309354305267</v>
      </c>
      <c r="X26" s="0" t="n">
        <v>25</v>
      </c>
    </row>
    <row r="27" customFormat="false" ht="12.75" hidden="false" customHeight="false" outlineLevel="0" collapsed="false">
      <c r="A27" s="1" t="n">
        <v>21916.0000228241</v>
      </c>
      <c r="B27" s="0" t="n">
        <v>2550.5</v>
      </c>
      <c r="C27" s="0" t="n">
        <v>2874.30004882813</v>
      </c>
      <c r="D27" s="0" t="n">
        <v>13499.919921875</v>
      </c>
      <c r="E27" s="0" t="n">
        <v>-0.155736997723579</v>
      </c>
      <c r="F27" s="0" t="n">
        <v>7.84404468536377</v>
      </c>
      <c r="G27" s="0" t="n">
        <v>7.96356439590454</v>
      </c>
      <c r="H27" s="0" t="n">
        <v>9.51043891906738</v>
      </c>
      <c r="I27" s="0" t="n">
        <v>0.0586562156677246</v>
      </c>
      <c r="J27" s="0" t="n">
        <v>0.0459189414978027</v>
      </c>
      <c r="K27" s="0" t="n">
        <v>0.0920343399047852</v>
      </c>
      <c r="L27" s="0" t="n">
        <v>0.556504011154175</v>
      </c>
      <c r="M27" s="0" t="n">
        <v>5.31635713577271</v>
      </c>
      <c r="N27" s="0" t="n">
        <v>5.39293718338013</v>
      </c>
      <c r="O27" s="0" t="n">
        <v>6.45255899429321</v>
      </c>
      <c r="P27" s="0" t="n">
        <v>0.0755067765712738</v>
      </c>
      <c r="Q27" s="0" t="n">
        <v>145.300048828125</v>
      </c>
      <c r="R27" s="0" t="n">
        <v>129</v>
      </c>
      <c r="S27" s="0" t="n">
        <v>1187</v>
      </c>
      <c r="T27" s="0" t="n">
        <v>1826.91027832031</v>
      </c>
      <c r="U27" s="0" t="n">
        <v>2048.39331054688</v>
      </c>
      <c r="V27" s="0" t="n">
        <v>9795.6533203125</v>
      </c>
      <c r="W27" s="0" t="n">
        <v>0.0585363544523716</v>
      </c>
      <c r="X27" s="0" t="n">
        <v>26</v>
      </c>
    </row>
    <row r="28" customFormat="false" ht="12.75" hidden="false" customHeight="false" outlineLevel="0" collapsed="false">
      <c r="A28" s="1" t="n">
        <v>21916.0000228356</v>
      </c>
      <c r="B28" s="0" t="n">
        <v>2675.89990234375</v>
      </c>
      <c r="C28" s="0" t="n">
        <v>3072.30004882813</v>
      </c>
      <c r="D28" s="0" t="n">
        <v>13080.9599609375</v>
      </c>
      <c r="E28" s="0" t="n">
        <v>1.41383898258209</v>
      </c>
      <c r="F28" s="0" t="n">
        <v>7.89204120635986</v>
      </c>
      <c r="G28" s="0" t="n">
        <v>8.03018188476563</v>
      </c>
      <c r="H28" s="0" t="n">
        <v>9.47891330718994</v>
      </c>
      <c r="I28" s="0" t="n">
        <v>0.0479965209960938</v>
      </c>
      <c r="J28" s="0" t="n">
        <v>0.066617488861084</v>
      </c>
      <c r="K28" s="0" t="n">
        <v>-0.0315256118774414</v>
      </c>
      <c r="L28" s="0" t="n">
        <v>1.56957602500916</v>
      </c>
      <c r="M28" s="0" t="n">
        <v>5.34530973434448</v>
      </c>
      <c r="N28" s="0" t="n">
        <v>5.44464588165283</v>
      </c>
      <c r="O28" s="0" t="n">
        <v>6.39115238189697</v>
      </c>
      <c r="P28" s="0" t="n">
        <v>1.4644021987915</v>
      </c>
      <c r="Q28" s="0" t="n">
        <v>125.39990234375</v>
      </c>
      <c r="R28" s="0" t="n">
        <v>198</v>
      </c>
      <c r="S28" s="0" t="n">
        <v>-418.9599609375</v>
      </c>
      <c r="T28" s="0" t="n">
        <v>1908.59753417969</v>
      </c>
      <c r="U28" s="0" t="n">
        <v>2207.58447265625</v>
      </c>
      <c r="V28" s="0" t="n">
        <v>9019.591796875</v>
      </c>
      <c r="W28" s="0" t="n">
        <v>1.46069145202637</v>
      </c>
      <c r="X28" s="0" t="n">
        <v>27</v>
      </c>
    </row>
    <row r="29" customFormat="false" ht="12.75" hidden="false" customHeight="false" outlineLevel="0" collapsed="false">
      <c r="A29" s="1" t="n">
        <v>21916.0000228472</v>
      </c>
      <c r="B29" s="0" t="n">
        <v>2653.69995117188</v>
      </c>
      <c r="C29" s="0" t="n">
        <v>3051.89990234375</v>
      </c>
      <c r="D29" s="0" t="n">
        <v>11868.7900390625</v>
      </c>
      <c r="E29" s="0" t="n">
        <v>-1.04257094860077</v>
      </c>
      <c r="F29" s="0" t="n">
        <v>7.8837103843689</v>
      </c>
      <c r="G29" s="0" t="n">
        <v>8.02351951599121</v>
      </c>
      <c r="H29" s="0" t="n">
        <v>9.381667137146</v>
      </c>
      <c r="I29" s="0" t="n">
        <v>-0.0083308219909668</v>
      </c>
      <c r="J29" s="0" t="n">
        <v>-0.00666236877441406</v>
      </c>
      <c r="K29" s="0" t="n">
        <v>-0.0972461700439453</v>
      </c>
      <c r="L29" s="0" t="n">
        <v>-2.45640993118286</v>
      </c>
      <c r="M29" s="0" t="n">
        <v>5.32139587402344</v>
      </c>
      <c r="N29" s="0" t="n">
        <v>5.41635465621948</v>
      </c>
      <c r="O29" s="0" t="n">
        <v>6.30414199829102</v>
      </c>
      <c r="P29" s="0" t="n">
        <v>-1.50160300731659</v>
      </c>
      <c r="Q29" s="0" t="n">
        <v>-22.199951171875</v>
      </c>
      <c r="R29" s="0" t="n">
        <v>-20.400146484375</v>
      </c>
      <c r="S29" s="0" t="n">
        <v>-1212.169921875</v>
      </c>
      <c r="T29" s="0" t="n">
        <v>1848.671875</v>
      </c>
      <c r="U29" s="0" t="n">
        <v>2127.6171875</v>
      </c>
      <c r="V29" s="0" t="n">
        <v>7933.46337890625</v>
      </c>
      <c r="W29" s="0" t="n">
        <v>-1.46791577339172</v>
      </c>
      <c r="X29" s="0" t="n">
        <v>28</v>
      </c>
    </row>
    <row r="30" customFormat="false" ht="12.75" hidden="false" customHeight="false" outlineLevel="0" collapsed="false">
      <c r="A30" s="1" t="n">
        <v>21916.0000228588</v>
      </c>
      <c r="B30" s="0" t="n">
        <v>2710.89990234375</v>
      </c>
      <c r="C30" s="0" t="n">
        <v>3108.5</v>
      </c>
      <c r="D30" s="0" t="n">
        <v>12634.3603515625</v>
      </c>
      <c r="E30" s="0" t="n">
        <v>-3.53358507156372</v>
      </c>
      <c r="F30" s="0" t="n">
        <v>7.90503597259522</v>
      </c>
      <c r="G30" s="0" t="n">
        <v>8.04189586639404</v>
      </c>
      <c r="H30" s="0" t="n">
        <v>9.44417572021484</v>
      </c>
      <c r="I30" s="0" t="n">
        <v>0.0213255882263184</v>
      </c>
      <c r="J30" s="0" t="n">
        <v>0.018376350402832</v>
      </c>
      <c r="K30" s="0" t="n">
        <v>0.0625085830688477</v>
      </c>
      <c r="L30" s="0" t="n">
        <v>-2.49101400375366</v>
      </c>
      <c r="M30" s="0" t="n">
        <v>5.34542608261108</v>
      </c>
      <c r="N30" s="0" t="n">
        <v>5.43689441680908</v>
      </c>
      <c r="O30" s="0" t="n">
        <v>6.39822340011597</v>
      </c>
      <c r="P30" s="0" t="n">
        <v>-3.19509291648865</v>
      </c>
      <c r="Q30" s="0" t="n">
        <v>57.199951171875</v>
      </c>
      <c r="R30" s="0" t="n">
        <v>56.60009765625</v>
      </c>
      <c r="S30" s="0" t="n">
        <v>765.5703125</v>
      </c>
      <c r="T30" s="0" t="n">
        <v>1912.55053710938</v>
      </c>
      <c r="U30" s="0" t="n">
        <v>2190.3544921875</v>
      </c>
      <c r="V30" s="0" t="n">
        <v>9063.70703125</v>
      </c>
      <c r="W30" s="0" t="n">
        <v>-3.21993398666382</v>
      </c>
      <c r="X30" s="0" t="n">
        <v>29</v>
      </c>
    </row>
    <row r="31" customFormat="false" ht="12.75" hidden="false" customHeight="false" outlineLevel="0" collapsed="false">
      <c r="A31" s="1" t="n">
        <v>21916.0000228704</v>
      </c>
      <c r="B31" s="0" t="n">
        <v>2868.89990234375</v>
      </c>
      <c r="C31" s="0" t="n">
        <v>3243.5</v>
      </c>
      <c r="D31" s="0" t="n">
        <v>13456.7802734375</v>
      </c>
      <c r="E31" s="0" t="n">
        <v>-0.656765997409821</v>
      </c>
      <c r="F31" s="0" t="n">
        <v>7.96168375015259</v>
      </c>
      <c r="G31" s="0" t="n">
        <v>8.08440780639648</v>
      </c>
      <c r="H31" s="0" t="n">
        <v>9.50723838806152</v>
      </c>
      <c r="I31" s="0" t="n">
        <v>0.0566477775573731</v>
      </c>
      <c r="J31" s="0" t="n">
        <v>0.0425119400024414</v>
      </c>
      <c r="K31" s="0" t="n">
        <v>0.0630626678466797</v>
      </c>
      <c r="L31" s="0" t="n">
        <v>2.87681913375855</v>
      </c>
      <c r="M31" s="0" t="n">
        <v>5.39515018463135</v>
      </c>
      <c r="N31" s="0" t="n">
        <v>5.47344017028809</v>
      </c>
      <c r="O31" s="0" t="n">
        <v>6.44099140167236</v>
      </c>
      <c r="P31" s="0" t="n">
        <v>0.490485489368439</v>
      </c>
      <c r="Q31" s="0" t="n">
        <v>158</v>
      </c>
      <c r="R31" s="0" t="n">
        <v>135</v>
      </c>
      <c r="S31" s="0" t="n">
        <v>822.419921875</v>
      </c>
      <c r="T31" s="0" t="n">
        <v>2053.34228515625</v>
      </c>
      <c r="U31" s="0" t="n">
        <v>2308.32666015625</v>
      </c>
      <c r="V31" s="0" t="n">
        <v>9655.810546875</v>
      </c>
      <c r="W31" s="0" t="n">
        <v>0.406291484832764</v>
      </c>
      <c r="X31" s="0" t="n">
        <v>30</v>
      </c>
    </row>
    <row r="32" customFormat="false" ht="12.75" hidden="false" customHeight="false" outlineLevel="0" collapsed="false">
      <c r="A32" s="1" t="n">
        <v>21916.0000228819</v>
      </c>
      <c r="B32" s="0" t="n">
        <v>2992.10009765625</v>
      </c>
      <c r="C32" s="0" t="n">
        <v>3360.69995117188</v>
      </c>
      <c r="D32" s="0" t="n">
        <v>13786.3095703125</v>
      </c>
      <c r="E32" s="0" t="n">
        <v>-1.19042694568634</v>
      </c>
      <c r="F32" s="0" t="n">
        <v>8.00373077392578</v>
      </c>
      <c r="G32" s="0" t="n">
        <v>8.11990451812744</v>
      </c>
      <c r="H32" s="0" t="n">
        <v>9.53143119812012</v>
      </c>
      <c r="I32" s="0" t="n">
        <v>0.0420470237731934</v>
      </c>
      <c r="J32" s="0" t="n">
        <v>0.035496711730957</v>
      </c>
      <c r="K32" s="0" t="n">
        <v>0.0241928100585938</v>
      </c>
      <c r="L32" s="0" t="n">
        <v>-0.53366094827652</v>
      </c>
      <c r="M32" s="0" t="n">
        <v>5.41880559921265</v>
      </c>
      <c r="N32" s="0" t="n">
        <v>5.4951343536377</v>
      </c>
      <c r="O32" s="0" t="n">
        <v>6.44470977783203</v>
      </c>
      <c r="P32" s="0" t="n">
        <v>-0.977194249629974</v>
      </c>
      <c r="Q32" s="0" t="n">
        <v>123.2001953125</v>
      </c>
      <c r="R32" s="0" t="n">
        <v>117.199951171875</v>
      </c>
      <c r="S32" s="0" t="n">
        <v>329.529296875</v>
      </c>
      <c r="T32" s="0" t="n">
        <v>2129.00903320313</v>
      </c>
      <c r="U32" s="0" t="n">
        <v>2384.91284179688</v>
      </c>
      <c r="V32" s="0" t="n">
        <v>9737.919921875</v>
      </c>
      <c r="W32" s="0" t="n">
        <v>-0.99284291267395</v>
      </c>
      <c r="X32" s="0" t="n">
        <v>31</v>
      </c>
    </row>
    <row r="33" customFormat="false" ht="12.75" hidden="false" customHeight="false" outlineLevel="0" collapsed="false">
      <c r="A33" s="1" t="n">
        <v>21916.0000228935</v>
      </c>
      <c r="B33" s="0" t="n">
        <v>3124.69995117188</v>
      </c>
      <c r="C33" s="0" t="n">
        <v>3527.5</v>
      </c>
      <c r="D33" s="0" t="n">
        <v>14450.5</v>
      </c>
      <c r="E33" s="0" t="n">
        <v>0.113048002123833</v>
      </c>
      <c r="F33" s="0" t="n">
        <v>8.04709339141846</v>
      </c>
      <c r="G33" s="0" t="n">
        <v>8.16834449768066</v>
      </c>
      <c r="H33" s="0" t="n">
        <v>9.57848453521729</v>
      </c>
      <c r="I33" s="0" t="n">
        <v>0.0433626174926758</v>
      </c>
      <c r="J33" s="0" t="n">
        <v>0.0484399795532227</v>
      </c>
      <c r="K33" s="0" t="n">
        <v>0.047053337097168</v>
      </c>
      <c r="L33" s="0" t="n">
        <v>1.30347490310669</v>
      </c>
      <c r="M33" s="0" t="n">
        <v>5.44851684570313</v>
      </c>
      <c r="N33" s="0" t="n">
        <v>5.53204965591431</v>
      </c>
      <c r="O33" s="0" t="n">
        <v>6.48390817642212</v>
      </c>
      <c r="P33" s="0" t="n">
        <v>0.499544739723206</v>
      </c>
      <c r="Q33" s="0" t="n">
        <v>132.599853515625</v>
      </c>
      <c r="R33" s="0" t="n">
        <v>166.800048828125</v>
      </c>
      <c r="S33" s="0" t="n">
        <v>664.1904296875</v>
      </c>
      <c r="T33" s="0" t="n">
        <v>2224.544921875</v>
      </c>
      <c r="U33" s="0" t="n">
        <v>2516.45385742188</v>
      </c>
      <c r="V33" s="0" t="n">
        <v>10302.97265625</v>
      </c>
      <c r="W33" s="0" t="n">
        <v>0.47118067741394</v>
      </c>
      <c r="X33" s="0" t="n">
        <v>32</v>
      </c>
    </row>
    <row r="34" customFormat="false" ht="12.75" hidden="false" customHeight="false" outlineLevel="0" collapsed="false">
      <c r="A34" s="1" t="n">
        <v>21916.0000229051</v>
      </c>
      <c r="B34" s="0" t="n">
        <v>3203.19995117188</v>
      </c>
      <c r="C34" s="0" t="n">
        <v>3628.60009765625</v>
      </c>
      <c r="D34" s="0" t="n">
        <v>15340</v>
      </c>
      <c r="E34" s="0" t="n">
        <v>1.70421004295349</v>
      </c>
      <c r="F34" s="0" t="n">
        <v>8.0719051361084</v>
      </c>
      <c r="G34" s="0" t="n">
        <v>8.19660186767578</v>
      </c>
      <c r="H34" s="0" t="n">
        <v>9.63821887969971</v>
      </c>
      <c r="I34" s="0" t="n">
        <v>0.0248117446899414</v>
      </c>
      <c r="J34" s="0" t="n">
        <v>0.0282573699951172</v>
      </c>
      <c r="K34" s="0" t="n">
        <v>0.0597343444824219</v>
      </c>
      <c r="L34" s="0" t="n">
        <v>1.59116208553314</v>
      </c>
      <c r="M34" s="0" t="n">
        <v>5.45924997329712</v>
      </c>
      <c r="N34" s="0" t="n">
        <v>5.54457998275757</v>
      </c>
      <c r="O34" s="0" t="n">
        <v>6.52836561203003</v>
      </c>
      <c r="P34" s="0" t="n">
        <v>1.6675066947937</v>
      </c>
      <c r="Q34" s="0" t="n">
        <v>78.5</v>
      </c>
      <c r="R34" s="0" t="n">
        <v>101.10009765625</v>
      </c>
      <c r="S34" s="0" t="n">
        <v>889.5</v>
      </c>
      <c r="T34" s="0" t="n">
        <v>2263.15307617188</v>
      </c>
      <c r="U34" s="0" t="n">
        <v>2567.37329101563</v>
      </c>
      <c r="V34" s="0" t="n">
        <v>10992.6552734375</v>
      </c>
      <c r="W34" s="0" t="n">
        <v>1.6702002286911</v>
      </c>
      <c r="X34" s="0" t="n">
        <v>33</v>
      </c>
    </row>
    <row r="35" customFormat="false" ht="12.75" hidden="false" customHeight="false" outlineLevel="0" collapsed="false">
      <c r="A35" s="1" t="n">
        <v>21916.0000229167</v>
      </c>
      <c r="B35" s="0" t="n">
        <v>3193</v>
      </c>
      <c r="C35" s="0" t="n">
        <v>3658</v>
      </c>
      <c r="D35" s="0" t="n">
        <v>15964.9501953125</v>
      </c>
      <c r="E35" s="0" t="n">
        <v>2.29849600791931</v>
      </c>
      <c r="F35" s="0" t="n">
        <v>8.06871604919434</v>
      </c>
      <c r="G35" s="0" t="n">
        <v>8.20467185974121</v>
      </c>
      <c r="H35" s="0" t="n">
        <v>9.67815113067627</v>
      </c>
      <c r="I35" s="0" t="n">
        <v>-0.0031890869140625</v>
      </c>
      <c r="J35" s="0" t="n">
        <v>0.00806999206542969</v>
      </c>
      <c r="K35" s="0" t="n">
        <v>0.0399322509765625</v>
      </c>
      <c r="L35" s="0" t="n">
        <v>0.59428596496582</v>
      </c>
      <c r="M35" s="0" t="n">
        <v>5.44800519943237</v>
      </c>
      <c r="N35" s="0" t="n">
        <v>5.54347562789917</v>
      </c>
      <c r="O35" s="0" t="n">
        <v>6.54890394210815</v>
      </c>
      <c r="P35" s="0" t="n">
        <v>1.74518895149231</v>
      </c>
      <c r="Q35" s="0" t="n">
        <v>-10.199951171875</v>
      </c>
      <c r="R35" s="0" t="n">
        <v>29.39990234375</v>
      </c>
      <c r="S35" s="0" t="n">
        <v>624.9501953125</v>
      </c>
      <c r="T35" s="0" t="n">
        <v>2229.3369140625</v>
      </c>
      <c r="U35" s="0" t="n">
        <v>2566.35791015625</v>
      </c>
      <c r="V35" s="0" t="n">
        <v>11350.0048828125</v>
      </c>
      <c r="W35" s="0" t="n">
        <v>1.78579485416412</v>
      </c>
      <c r="X35" s="0" t="n">
        <v>34</v>
      </c>
    </row>
    <row r="36" customFormat="false" ht="12.75" hidden="false" customHeight="false" outlineLevel="0" collapsed="false">
      <c r="A36" s="1" t="n">
        <v>21916.0000229282</v>
      </c>
      <c r="B36" s="0" t="n">
        <v>3236</v>
      </c>
      <c r="C36" s="0" t="n">
        <v>3741.10009765625</v>
      </c>
      <c r="D36" s="0" t="n">
        <v>15964.990234375</v>
      </c>
      <c r="E36" s="0" t="n">
        <v>4.70384693145752</v>
      </c>
      <c r="F36" s="0" t="n">
        <v>8.08209323883057</v>
      </c>
      <c r="G36" s="0" t="n">
        <v>8.22713470458984</v>
      </c>
      <c r="H36" s="0" t="n">
        <v>9.6781530380249</v>
      </c>
      <c r="I36" s="0" t="n">
        <v>0.0133771896362305</v>
      </c>
      <c r="J36" s="0" t="n">
        <v>0.0224628448486328</v>
      </c>
      <c r="K36" s="0" t="n">
        <v>1.9073486328125E-006</v>
      </c>
      <c r="L36" s="0" t="n">
        <v>2.40535092353821</v>
      </c>
      <c r="M36" s="0" t="n">
        <v>5.46241760253906</v>
      </c>
      <c r="N36" s="0" t="n">
        <v>5.56331825256348</v>
      </c>
      <c r="O36" s="0" t="n">
        <v>6.5359411239624</v>
      </c>
      <c r="P36" s="0" t="n">
        <v>3.95759272575378</v>
      </c>
      <c r="Q36" s="0" t="n">
        <v>43</v>
      </c>
      <c r="R36" s="0" t="n">
        <v>83.10009765625</v>
      </c>
      <c r="S36" s="0" t="n">
        <v>0.0400390625</v>
      </c>
      <c r="T36" s="0" t="n">
        <v>2275.40551757813</v>
      </c>
      <c r="U36" s="0" t="n">
        <v>2640.61303710938</v>
      </c>
      <c r="V36" s="0" t="n">
        <v>11162.0322265625</v>
      </c>
      <c r="W36" s="0" t="n">
        <v>4.01235866546631</v>
      </c>
      <c r="X36" s="0" t="n">
        <v>35</v>
      </c>
    </row>
    <row r="37" customFormat="false" ht="12.75" hidden="false" customHeight="false" outlineLevel="0" collapsed="false">
      <c r="A37" s="1" t="n">
        <v>21916.0000229398</v>
      </c>
      <c r="B37" s="0" t="n">
        <v>3275.5</v>
      </c>
      <c r="C37" s="0" t="n">
        <v>3791.69995117188</v>
      </c>
      <c r="D37" s="0" t="n">
        <v>16312.509765625</v>
      </c>
      <c r="E37" s="0" t="n">
        <v>4.4490270614624</v>
      </c>
      <c r="F37" s="0" t="n">
        <v>8.09422588348389</v>
      </c>
      <c r="G37" s="0" t="n">
        <v>8.24057006835938</v>
      </c>
      <c r="H37" s="0" t="n">
        <v>9.69968795776367</v>
      </c>
      <c r="I37" s="0" t="n">
        <v>0.0121326446533203</v>
      </c>
      <c r="J37" s="0" t="n">
        <v>0.0134353637695313</v>
      </c>
      <c r="K37" s="0" t="n">
        <v>0.0215349197387695</v>
      </c>
      <c r="L37" s="0" t="n">
        <v>-0.254819869995117</v>
      </c>
      <c r="M37" s="0" t="n">
        <v>5.47020721435547</v>
      </c>
      <c r="N37" s="0" t="n">
        <v>5.56946039199829</v>
      </c>
      <c r="O37" s="0" t="n">
        <v>6.55747556686401</v>
      </c>
      <c r="P37" s="0" t="n">
        <v>2.92182588577271</v>
      </c>
      <c r="Q37" s="0" t="n">
        <v>39.5</v>
      </c>
      <c r="R37" s="0" t="n">
        <v>50.599853515625</v>
      </c>
      <c r="S37" s="0" t="n">
        <v>347.51953125</v>
      </c>
      <c r="T37" s="0" t="n">
        <v>2301.96923828125</v>
      </c>
      <c r="U37" s="0" t="n">
        <v>2666.212890625</v>
      </c>
      <c r="V37" s="0" t="n">
        <v>11509.5400390625</v>
      </c>
      <c r="W37" s="0" t="n">
        <v>3.03390336036682</v>
      </c>
      <c r="X37" s="0" t="n">
        <v>36</v>
      </c>
    </row>
    <row r="38" customFormat="false" ht="12.75" hidden="false" customHeight="false" outlineLevel="0" collapsed="false">
      <c r="A38" s="1" t="n">
        <v>21916.0000229514</v>
      </c>
      <c r="B38" s="0" t="n">
        <v>3454.30004882813</v>
      </c>
      <c r="C38" s="0" t="n">
        <v>3906.89990234375</v>
      </c>
      <c r="D38" s="0" t="n">
        <v>16944.849609375</v>
      </c>
      <c r="E38" s="0" t="n">
        <v>4.69097185134888</v>
      </c>
      <c r="F38" s="0" t="n">
        <v>8.14737510681152</v>
      </c>
      <c r="G38" s="0" t="n">
        <v>8.27049922943115</v>
      </c>
      <c r="H38" s="0" t="n">
        <v>9.73771953582764</v>
      </c>
      <c r="I38" s="0" t="n">
        <v>0.0531492233276367</v>
      </c>
      <c r="J38" s="0" t="n">
        <v>0.0299291610717773</v>
      </c>
      <c r="K38" s="0" t="n">
        <v>0.0380315780639648</v>
      </c>
      <c r="L38" s="0" t="n">
        <v>0.241944789886475</v>
      </c>
      <c r="M38" s="0" t="n">
        <v>5.51941728591919</v>
      </c>
      <c r="N38" s="0" t="n">
        <v>5.59502744674683</v>
      </c>
      <c r="O38" s="0" t="n">
        <v>6.58851528167725</v>
      </c>
      <c r="P38" s="0" t="n">
        <v>3.24650311470032</v>
      </c>
      <c r="Q38" s="0" t="n">
        <v>178.800048828125</v>
      </c>
      <c r="R38" s="0" t="n">
        <v>115.199951171875</v>
      </c>
      <c r="S38" s="0" t="n">
        <v>632.33984375</v>
      </c>
      <c r="T38" s="0" t="n">
        <v>2468.88598632813</v>
      </c>
      <c r="U38" s="0" t="n">
        <v>2766.19018554688</v>
      </c>
      <c r="V38" s="0" t="n">
        <v>12037.3310546875</v>
      </c>
      <c r="W38" s="0" t="n">
        <v>3.35250926017761</v>
      </c>
      <c r="X38" s="0" t="n">
        <v>37</v>
      </c>
    </row>
    <row r="39" customFormat="false" ht="12.75" hidden="false" customHeight="false" outlineLevel="0" collapsed="false">
      <c r="A39" s="1" t="n">
        <v>21916.000022963</v>
      </c>
      <c r="B39" s="0" t="n">
        <v>3640.60009765625</v>
      </c>
      <c r="C39" s="0" t="n">
        <v>4207.60009765625</v>
      </c>
      <c r="D39" s="0" t="n">
        <v>17526.75</v>
      </c>
      <c r="E39" s="0" t="n">
        <v>5.84833192825317</v>
      </c>
      <c r="F39" s="0" t="n">
        <v>8.19990348815918</v>
      </c>
      <c r="G39" s="0" t="n">
        <v>8.34464740753174</v>
      </c>
      <c r="H39" s="0" t="n">
        <v>9.77148342132568</v>
      </c>
      <c r="I39" s="0" t="n">
        <v>0.0525283813476563</v>
      </c>
      <c r="J39" s="0" t="n">
        <v>0.0741481781005859</v>
      </c>
      <c r="K39" s="0" t="n">
        <v>0.0337638854980469</v>
      </c>
      <c r="L39" s="0" t="n">
        <v>1.1573600769043</v>
      </c>
      <c r="M39" s="0" t="n">
        <v>5.55468940734863</v>
      </c>
      <c r="N39" s="0" t="n">
        <v>5.65945863723755</v>
      </c>
      <c r="O39" s="0" t="n">
        <v>6.60993146896362</v>
      </c>
      <c r="P39" s="0" t="n">
        <v>4.32531070709229</v>
      </c>
      <c r="Q39" s="0" t="n">
        <v>186.300048828125</v>
      </c>
      <c r="R39" s="0" t="n">
        <v>300.7001953125</v>
      </c>
      <c r="S39" s="0" t="n">
        <v>581.900390625</v>
      </c>
      <c r="T39" s="0" t="n">
        <v>2601.39501953125</v>
      </c>
      <c r="U39" s="0" t="n">
        <v>3032.23315429688</v>
      </c>
      <c r="V39" s="0" t="n">
        <v>12428.9951171875</v>
      </c>
      <c r="W39" s="0" t="n">
        <v>4.43708181381226</v>
      </c>
      <c r="X39" s="0" t="n">
        <v>38</v>
      </c>
    </row>
    <row r="40" customFormat="false" ht="12.75" hidden="false" customHeight="false" outlineLevel="0" collapsed="false">
      <c r="A40" s="1" t="n">
        <v>21916.0000229745</v>
      </c>
      <c r="B40" s="0" t="n">
        <v>3820.89990234375</v>
      </c>
      <c r="C40" s="0" t="n">
        <v>4347.7998046875</v>
      </c>
      <c r="D40" s="0" t="n">
        <v>19068.349609375</v>
      </c>
      <c r="E40" s="0" t="n">
        <v>4.33050394058228</v>
      </c>
      <c r="F40" s="0" t="n">
        <v>8.24824142456055</v>
      </c>
      <c r="G40" s="0" t="n">
        <v>8.37742519378662</v>
      </c>
      <c r="H40" s="0" t="n">
        <v>9.85578536987305</v>
      </c>
      <c r="I40" s="0" t="n">
        <v>0.0483379364013672</v>
      </c>
      <c r="J40" s="0" t="n">
        <v>0.0327777862548828</v>
      </c>
      <c r="K40" s="0" t="n">
        <v>0.0843019485473633</v>
      </c>
      <c r="L40" s="0" t="n">
        <v>-1.5178279876709</v>
      </c>
      <c r="M40" s="0" t="n">
        <v>5.58597326278687</v>
      </c>
      <c r="N40" s="0" t="n">
        <v>5.66816282272339</v>
      </c>
      <c r="O40" s="0" t="n">
        <v>6.6832709312439</v>
      </c>
      <c r="P40" s="0" t="n">
        <v>2.43172192573547</v>
      </c>
      <c r="Q40" s="0" t="n">
        <v>180.2998046875</v>
      </c>
      <c r="R40" s="0" t="n">
        <v>140.19970703125</v>
      </c>
      <c r="S40" s="0" t="n">
        <v>1541.599609375</v>
      </c>
      <c r="T40" s="0" t="n">
        <v>2725.64770507813</v>
      </c>
      <c r="U40" s="0" t="n">
        <v>3081.96899414063</v>
      </c>
      <c r="V40" s="0" t="n">
        <v>13795.5341796875</v>
      </c>
      <c r="W40" s="0" t="n">
        <v>2.57106900215149</v>
      </c>
      <c r="X40" s="0" t="n">
        <v>39</v>
      </c>
    </row>
    <row r="41" customFormat="false" ht="12.75" hidden="false" customHeight="false" outlineLevel="0" collapsed="false">
      <c r="A41" s="1" t="n">
        <v>21916.0000229861</v>
      </c>
      <c r="B41" s="0" t="n">
        <v>3981.19995117188</v>
      </c>
      <c r="C41" s="0" t="n">
        <v>4486.60009765625</v>
      </c>
      <c r="D41" s="0" t="n">
        <v>20530.0390625</v>
      </c>
      <c r="E41" s="0" t="n">
        <v>3.76803088188171</v>
      </c>
      <c r="F41" s="0" t="n">
        <v>8.28933811187744</v>
      </c>
      <c r="G41" s="0" t="n">
        <v>8.40885066986084</v>
      </c>
      <c r="H41" s="0" t="n">
        <v>9.92964458465576</v>
      </c>
      <c r="I41" s="0" t="n">
        <v>0.0410966873168945</v>
      </c>
      <c r="J41" s="0" t="n">
        <v>0.0314254760742188</v>
      </c>
      <c r="K41" s="0" t="n">
        <v>0.0738592147827148</v>
      </c>
      <c r="L41" s="0" t="n">
        <v>-0.562473058700562</v>
      </c>
      <c r="M41" s="0" t="n">
        <v>5.61137580871582</v>
      </c>
      <c r="N41" s="0" t="n">
        <v>5.68894624710083</v>
      </c>
      <c r="O41" s="0" t="n">
        <v>6.72976016998291</v>
      </c>
      <c r="P41" s="0" t="n">
        <v>2.36204314231873</v>
      </c>
      <c r="Q41" s="0" t="n">
        <v>160.300048828125</v>
      </c>
      <c r="R41" s="0" t="n">
        <v>138.80029296875</v>
      </c>
      <c r="S41" s="0" t="n">
        <v>1461.689453125</v>
      </c>
      <c r="T41" s="0" t="n">
        <v>2831.70556640625</v>
      </c>
      <c r="U41" s="0" t="n">
        <v>3178.59106445313</v>
      </c>
      <c r="V41" s="0" t="n">
        <v>14793.4423828125</v>
      </c>
      <c r="W41" s="0" t="n">
        <v>2.46522521972656</v>
      </c>
      <c r="X41" s="0" t="n">
        <v>40</v>
      </c>
    </row>
    <row r="42" customFormat="false" ht="12.75" hidden="false" customHeight="false" outlineLevel="0" collapsed="false">
      <c r="A42" s="1" t="n">
        <v>21916.0000229977</v>
      </c>
      <c r="B42" s="0" t="n">
        <v>4113.39990234375</v>
      </c>
      <c r="C42" s="0" t="n">
        <v>4582.5</v>
      </c>
      <c r="D42" s="0" t="n">
        <v>21235.689453125</v>
      </c>
      <c r="E42" s="0" t="n">
        <v>2.81946897506714</v>
      </c>
      <c r="F42" s="0" t="n">
        <v>8.32200527191162</v>
      </c>
      <c r="G42" s="0" t="n">
        <v>8.43000030517578</v>
      </c>
      <c r="H42" s="0" t="n">
        <v>9.96343803405762</v>
      </c>
      <c r="I42" s="0" t="n">
        <v>0.0326671600341797</v>
      </c>
      <c r="J42" s="0" t="n">
        <v>0.0211496353149414</v>
      </c>
      <c r="K42" s="0" t="n">
        <v>0.0337934494018555</v>
      </c>
      <c r="L42" s="0" t="n">
        <v>-0.948561906814575</v>
      </c>
      <c r="M42" s="0" t="n">
        <v>5.63070011138916</v>
      </c>
      <c r="N42" s="0" t="n">
        <v>5.6998929977417</v>
      </c>
      <c r="O42" s="0" t="n">
        <v>6.73957347869873</v>
      </c>
      <c r="P42" s="0" t="n">
        <v>1.59609973430634</v>
      </c>
      <c r="Q42" s="0" t="n">
        <v>132.199951171875</v>
      </c>
      <c r="R42" s="0" t="n">
        <v>95.89990234375</v>
      </c>
      <c r="S42" s="0" t="n">
        <v>705.650390625</v>
      </c>
      <c r="T42" s="0" t="n">
        <v>2915.68017578125</v>
      </c>
      <c r="U42" s="0" t="n">
        <v>3232.73388671875</v>
      </c>
      <c r="V42" s="0" t="n">
        <v>15059.3525390625</v>
      </c>
      <c r="W42" s="0" t="n">
        <v>1.685879945755</v>
      </c>
      <c r="X42" s="0" t="n">
        <v>41</v>
      </c>
    </row>
    <row r="43" customFormat="false" ht="12.75" hidden="false" customHeight="false" outlineLevel="0" collapsed="false">
      <c r="A43" s="1" t="n">
        <v>21916.0000230093</v>
      </c>
      <c r="B43" s="0" t="n">
        <v>4279.5</v>
      </c>
      <c r="C43" s="0" t="n">
        <v>4784.10009765625</v>
      </c>
      <c r="D43" s="0" t="n">
        <v>22331.990234375</v>
      </c>
      <c r="E43" s="0" t="n">
        <v>3.28706097602844</v>
      </c>
      <c r="F43" s="0" t="n">
        <v>8.36159133911133</v>
      </c>
      <c r="G43" s="0" t="n">
        <v>8.47305297851563</v>
      </c>
      <c r="H43" s="0" t="n">
        <v>10.0137758255005</v>
      </c>
      <c r="I43" s="0" t="n">
        <v>0.039586067199707</v>
      </c>
      <c r="J43" s="0" t="n">
        <v>0.0430526733398438</v>
      </c>
      <c r="K43" s="0" t="n">
        <v>0.0503377914428711</v>
      </c>
      <c r="L43" s="0" t="n">
        <v>0.467592000961304</v>
      </c>
      <c r="M43" s="0" t="n">
        <v>5.65968036651611</v>
      </c>
      <c r="N43" s="0" t="n">
        <v>5.73607873916626</v>
      </c>
      <c r="O43" s="0" t="n">
        <v>6.77893972396851</v>
      </c>
      <c r="P43" s="0" t="n">
        <v>2.37166213989258</v>
      </c>
      <c r="Q43" s="0" t="n">
        <v>166.10009765625</v>
      </c>
      <c r="R43" s="0" t="n">
        <v>201.60009765625</v>
      </c>
      <c r="S43" s="0" t="n">
        <v>1096.30078125</v>
      </c>
      <c r="T43" s="0" t="n">
        <v>3042.0087890625</v>
      </c>
      <c r="U43" s="0" t="n">
        <v>3405.48291015625</v>
      </c>
      <c r="V43" s="0" t="n">
        <v>15943.36328125</v>
      </c>
      <c r="W43" s="0" t="n">
        <v>2.43884086608887</v>
      </c>
      <c r="X43" s="0" t="n">
        <v>42</v>
      </c>
    </row>
    <row r="44" customFormat="false" ht="12.75" hidden="false" customHeight="false" outlineLevel="0" collapsed="false">
      <c r="A44" s="1" t="n">
        <v>21916.0000230208</v>
      </c>
      <c r="B44" s="0" t="n">
        <v>4393.7001953125</v>
      </c>
      <c r="C44" s="0" t="n">
        <v>4906.5</v>
      </c>
      <c r="D44" s="0" t="n">
        <v>23659.80078125</v>
      </c>
      <c r="E44" s="0" t="n">
        <v>4.31795597076416</v>
      </c>
      <c r="F44" s="0" t="n">
        <v>8.38792705535889</v>
      </c>
      <c r="G44" s="0" t="n">
        <v>8.49831581115723</v>
      </c>
      <c r="H44" s="0" t="n">
        <v>10.0715322494507</v>
      </c>
      <c r="I44" s="0" t="n">
        <v>0.0263357162475586</v>
      </c>
      <c r="J44" s="0" t="n">
        <v>0.0252628326416016</v>
      </c>
      <c r="K44" s="0" t="n">
        <v>0.0577564239501953</v>
      </c>
      <c r="L44" s="0" t="n">
        <v>1.03089499473572</v>
      </c>
      <c r="M44" s="0" t="n">
        <v>5.67316341400147</v>
      </c>
      <c r="N44" s="0" t="n">
        <v>5.74736404418945</v>
      </c>
      <c r="O44" s="0" t="n">
        <v>6.82035255432129</v>
      </c>
      <c r="P44" s="0" t="n">
        <v>3.25074362754822</v>
      </c>
      <c r="Q44" s="0" t="n">
        <v>114.2001953125</v>
      </c>
      <c r="R44" s="0" t="n">
        <v>122.39990234375</v>
      </c>
      <c r="S44" s="0" t="n">
        <v>1327.810546875</v>
      </c>
      <c r="T44" s="0" t="n">
        <v>3106.23876953125</v>
      </c>
      <c r="U44" s="0" t="n">
        <v>3467.23266601563</v>
      </c>
      <c r="V44" s="0" t="n">
        <v>16941.357421875</v>
      </c>
      <c r="W44" s="0" t="n">
        <v>3.32906365394592</v>
      </c>
      <c r="X44" s="0" t="n">
        <v>43</v>
      </c>
    </row>
    <row r="45" customFormat="false" ht="12.75" hidden="false" customHeight="false" outlineLevel="0" collapsed="false">
      <c r="A45" s="1" t="n">
        <v>21916.0000230324</v>
      </c>
      <c r="B45" s="0" t="n">
        <v>4474.5</v>
      </c>
      <c r="C45" s="0" t="n">
        <v>5014.2001953125</v>
      </c>
      <c r="D45" s="0" t="n">
        <v>23105.130859375</v>
      </c>
      <c r="E45" s="0" t="n">
        <v>3.59502506256104</v>
      </c>
      <c r="F45" s="0" t="n">
        <v>8.40614986419678</v>
      </c>
      <c r="G45" s="0" t="n">
        <v>8.52002906799316</v>
      </c>
      <c r="H45" s="0" t="n">
        <v>10.0478096008301</v>
      </c>
      <c r="I45" s="0" t="n">
        <v>0.0182228088378906</v>
      </c>
      <c r="J45" s="0" t="n">
        <v>0.0217132568359375</v>
      </c>
      <c r="K45" s="0" t="n">
        <v>-0.0237226486206055</v>
      </c>
      <c r="L45" s="0" t="n">
        <v>-0.722930908203125</v>
      </c>
      <c r="M45" s="0" t="n">
        <v>5.68283557891846</v>
      </c>
      <c r="N45" s="0" t="n">
        <v>5.76087522506714</v>
      </c>
      <c r="O45" s="0" t="n">
        <v>6.77787828445435</v>
      </c>
      <c r="P45" s="0" t="n">
        <v>2.19311141967773</v>
      </c>
      <c r="Q45" s="0" t="n">
        <v>80.7998046875</v>
      </c>
      <c r="R45" s="0" t="n">
        <v>107.7001953125</v>
      </c>
      <c r="S45" s="0" t="n">
        <v>-554.669921875</v>
      </c>
      <c r="T45" s="0" t="n">
        <v>3152.68212890625</v>
      </c>
      <c r="U45" s="0" t="n">
        <v>3538.10961914063</v>
      </c>
      <c r="V45" s="0" t="n">
        <v>15987.224609375</v>
      </c>
      <c r="W45" s="0" t="n">
        <v>2.2959942817688</v>
      </c>
      <c r="X45" s="0" t="n">
        <v>44</v>
      </c>
    </row>
    <row r="46" customFormat="false" ht="12.75" hidden="false" customHeight="false" outlineLevel="0" collapsed="false">
      <c r="A46" s="1" t="n">
        <v>21916.000023044</v>
      </c>
      <c r="B46" s="0" t="n">
        <v>4466.60009765625</v>
      </c>
      <c r="C46" s="0" t="n">
        <v>5033</v>
      </c>
      <c r="D46" s="0" t="n">
        <v>24050.2109375</v>
      </c>
      <c r="E46" s="0" t="n">
        <v>1.80275702476501</v>
      </c>
      <c r="F46" s="0" t="n">
        <v>8.40438270568848</v>
      </c>
      <c r="G46" s="0" t="n">
        <v>8.52377128601074</v>
      </c>
      <c r="H46" s="0" t="n">
        <v>10.0878992080688</v>
      </c>
      <c r="I46" s="0" t="n">
        <v>-0.00176715850830078</v>
      </c>
      <c r="J46" s="0" t="n">
        <v>0.00374221801757813</v>
      </c>
      <c r="K46" s="0" t="n">
        <v>0.0400896072387695</v>
      </c>
      <c r="L46" s="0" t="n">
        <v>-1.79226803779602</v>
      </c>
      <c r="M46" s="0" t="n">
        <v>5.67515230178833</v>
      </c>
      <c r="N46" s="0" t="n">
        <v>5.75756740570068</v>
      </c>
      <c r="O46" s="0" t="n">
        <v>6.82566976547241</v>
      </c>
      <c r="P46" s="0" t="n">
        <v>0.635557770729065</v>
      </c>
      <c r="Q46" s="0" t="n">
        <v>-7.89990234375</v>
      </c>
      <c r="R46" s="0" t="n">
        <v>18.7998046875</v>
      </c>
      <c r="S46" s="0" t="n">
        <v>945.080078125</v>
      </c>
      <c r="T46" s="0" t="n">
        <v>3120.47412109375</v>
      </c>
      <c r="U46" s="0" t="n">
        <v>3524.50854492188</v>
      </c>
      <c r="V46" s="0" t="n">
        <v>17099.173828125</v>
      </c>
      <c r="W46" s="0" t="n">
        <v>0.721215724945068</v>
      </c>
      <c r="X46" s="0" t="n">
        <v>45</v>
      </c>
    </row>
    <row r="47" customFormat="false" ht="12.75" hidden="false" customHeight="false" outlineLevel="0" collapsed="false">
      <c r="A47" s="1" t="n">
        <v>21916.0000230556</v>
      </c>
      <c r="B47" s="0" t="n">
        <v>4594.5</v>
      </c>
      <c r="C47" s="0" t="n">
        <v>5189.2998046875</v>
      </c>
      <c r="D47" s="0" t="n">
        <v>24418.19921875</v>
      </c>
      <c r="E47" s="0" t="n">
        <v>1.00743901729584</v>
      </c>
      <c r="F47" s="0" t="n">
        <v>8.43261528015137</v>
      </c>
      <c r="G47" s="0" t="n">
        <v>8.55435371398926</v>
      </c>
      <c r="H47" s="0" t="n">
        <v>10.1030836105347</v>
      </c>
      <c r="I47" s="0" t="n">
        <v>0.0282325744628906</v>
      </c>
      <c r="J47" s="0" t="n">
        <v>0.0305824279785156</v>
      </c>
      <c r="K47" s="0" t="n">
        <v>0.0151844024658203</v>
      </c>
      <c r="L47" s="0" t="n">
        <v>-0.795318007469177</v>
      </c>
      <c r="M47" s="0" t="n">
        <v>5.70395851135254</v>
      </c>
      <c r="N47" s="0" t="n">
        <v>5.7869348526001</v>
      </c>
      <c r="O47" s="0" t="n">
        <v>6.82783842086792</v>
      </c>
      <c r="P47" s="0" t="n">
        <v>0.422136664390564</v>
      </c>
      <c r="Q47" s="0" t="n">
        <v>127.89990234375</v>
      </c>
      <c r="R47" s="0" t="n">
        <v>156.2998046875</v>
      </c>
      <c r="S47" s="0" t="n">
        <v>367.98828125</v>
      </c>
      <c r="T47" s="0" t="n">
        <v>3250.75073242188</v>
      </c>
      <c r="U47" s="0" t="n">
        <v>3675.15258789063</v>
      </c>
      <c r="V47" s="0" t="n">
        <v>17182.83984375</v>
      </c>
      <c r="W47" s="0" t="n">
        <v>0.465090572834015</v>
      </c>
      <c r="X47" s="0" t="n">
        <v>46</v>
      </c>
    </row>
    <row r="48" customFormat="false" ht="12.75" hidden="false" customHeight="false" outlineLevel="0" collapsed="false">
      <c r="A48" s="1" t="n">
        <v>21916.0000230671</v>
      </c>
      <c r="B48" s="0" t="n">
        <v>4748.89990234375</v>
      </c>
      <c r="C48" s="0" t="n">
        <v>5261.2998046875</v>
      </c>
      <c r="D48" s="0" t="n">
        <v>25092.330078125</v>
      </c>
      <c r="E48" s="0" t="n">
        <v>0.624790012836456</v>
      </c>
      <c r="F48" s="0" t="n">
        <v>8.46566867828369</v>
      </c>
      <c r="G48" s="0" t="n">
        <v>8.56813335418701</v>
      </c>
      <c r="H48" s="0" t="n">
        <v>10.1303176879883</v>
      </c>
      <c r="I48" s="0" t="n">
        <v>0.0330533981323242</v>
      </c>
      <c r="J48" s="0" t="n">
        <v>0.0137796401977539</v>
      </c>
      <c r="K48" s="0" t="n">
        <v>0.0272340774536133</v>
      </c>
      <c r="L48" s="0" t="n">
        <v>-0.382649004459381</v>
      </c>
      <c r="M48" s="0" t="n">
        <v>5.72784566879273</v>
      </c>
      <c r="N48" s="0" t="n">
        <v>5.79078531265259</v>
      </c>
      <c r="O48" s="0" t="n">
        <v>6.85014247894287</v>
      </c>
      <c r="P48" s="0" t="n">
        <v>0.297704100608826</v>
      </c>
      <c r="Q48" s="0" t="n">
        <v>154.39990234375</v>
      </c>
      <c r="R48" s="0" t="n">
        <v>72</v>
      </c>
      <c r="S48" s="0" t="n">
        <v>674.130859375</v>
      </c>
      <c r="T48" s="0" t="n">
        <v>3366.67260742188</v>
      </c>
      <c r="U48" s="0" t="n">
        <v>3700.13061523438</v>
      </c>
      <c r="V48" s="0" t="n">
        <v>17746.263671875</v>
      </c>
      <c r="W48" s="0" t="n">
        <v>0.321708142757416</v>
      </c>
      <c r="X48" s="0" t="n">
        <v>47</v>
      </c>
    </row>
    <row r="49" customFormat="false" ht="12.75" hidden="false" customHeight="false" outlineLevel="0" collapsed="false">
      <c r="A49" s="1" t="n">
        <v>21916.0000230787</v>
      </c>
      <c r="B49" s="0" t="n">
        <v>4928.10009765625</v>
      </c>
      <c r="C49" s="0" t="n">
        <v>5397.2001953125</v>
      </c>
      <c r="D49" s="0" t="n">
        <v>25218.599609375</v>
      </c>
      <c r="E49" s="0" t="n">
        <v>2.20600199699402</v>
      </c>
      <c r="F49" s="0" t="n">
        <v>8.50270843505859</v>
      </c>
      <c r="G49" s="0" t="n">
        <v>8.59363555908203</v>
      </c>
      <c r="H49" s="0" t="n">
        <v>10.1353368759155</v>
      </c>
      <c r="I49" s="0" t="n">
        <v>0.0370397567749023</v>
      </c>
      <c r="J49" s="0" t="n">
        <v>0.0255022048950195</v>
      </c>
      <c r="K49" s="0" t="n">
        <v>0.00501918792724609</v>
      </c>
      <c r="L49" s="0" t="n">
        <v>1.58121204376221</v>
      </c>
      <c r="M49" s="0" t="n">
        <v>5.75415372848511</v>
      </c>
      <c r="N49" s="0" t="n">
        <v>5.81181383132935</v>
      </c>
      <c r="O49" s="0" t="n">
        <v>6.84631967544556</v>
      </c>
      <c r="P49" s="0" t="n">
        <v>2.00315093994141</v>
      </c>
      <c r="Q49" s="0" t="n">
        <v>179.2001953125</v>
      </c>
      <c r="R49" s="0" t="n">
        <v>135.900390625</v>
      </c>
      <c r="S49" s="0" t="n">
        <v>126.26953125</v>
      </c>
      <c r="T49" s="0" t="n">
        <v>3499.42260742188</v>
      </c>
      <c r="U49" s="0" t="n">
        <v>3814.37036132813</v>
      </c>
      <c r="V49" s="0" t="n">
        <v>17669.724609375</v>
      </c>
      <c r="W49" s="0" t="n">
        <v>2.01803779602051</v>
      </c>
      <c r="X49" s="0" t="n">
        <v>48</v>
      </c>
    </row>
    <row r="50" customFormat="false" ht="12.75" hidden="false" customHeight="false" outlineLevel="0" collapsed="false">
      <c r="A50" s="1" t="n">
        <v>21916.0000230903</v>
      </c>
      <c r="B50" s="0" t="n">
        <v>5075.60009765625</v>
      </c>
      <c r="C50" s="0" t="n">
        <v>5539.10009765625</v>
      </c>
      <c r="D50" s="0" t="n">
        <v>27439.73046875</v>
      </c>
      <c r="E50" s="0" t="n">
        <v>3.33314299583435</v>
      </c>
      <c r="F50" s="0" t="n">
        <v>8.53219985961914</v>
      </c>
      <c r="G50" s="0" t="n">
        <v>8.61958694458008</v>
      </c>
      <c r="H50" s="0" t="n">
        <v>10.219747543335</v>
      </c>
      <c r="I50" s="0" t="n">
        <v>0.0294914245605469</v>
      </c>
      <c r="J50" s="0" t="n">
        <v>0.0259513854980469</v>
      </c>
      <c r="K50" s="0" t="n">
        <v>0.0844106674194336</v>
      </c>
      <c r="L50" s="0" t="n">
        <v>1.12714099884033</v>
      </c>
      <c r="M50" s="0" t="n">
        <v>5.77161979675293</v>
      </c>
      <c r="N50" s="0" t="n">
        <v>5.82948541641235</v>
      </c>
      <c r="O50" s="0" t="n">
        <v>6.92910051345825</v>
      </c>
      <c r="P50" s="0" t="n">
        <v>2.61691880226135</v>
      </c>
      <c r="Q50" s="0" t="n">
        <v>147.5</v>
      </c>
      <c r="R50" s="0" t="n">
        <v>141.89990234375</v>
      </c>
      <c r="S50" s="0" t="n">
        <v>2221.130859375</v>
      </c>
      <c r="T50" s="0" t="n">
        <v>3593.01123046875</v>
      </c>
      <c r="U50" s="0" t="n">
        <v>3915.38549804688</v>
      </c>
      <c r="V50" s="0" t="n">
        <v>19852.869140625</v>
      </c>
      <c r="W50" s="0" t="n">
        <v>2.66948080062866</v>
      </c>
      <c r="X50" s="0" t="n">
        <v>49</v>
      </c>
    </row>
    <row r="51" customFormat="false" ht="12.75" hidden="false" customHeight="false" outlineLevel="0" collapsed="false">
      <c r="A51" s="1" t="n">
        <v>21916.0000231019</v>
      </c>
      <c r="B51" s="0" t="n">
        <v>5237.5</v>
      </c>
      <c r="C51" s="0" t="n">
        <v>5677.7001953125</v>
      </c>
      <c r="D51" s="0" t="n">
        <v>29448.189453125</v>
      </c>
      <c r="E51" s="0" t="n">
        <v>3.08320093154907</v>
      </c>
      <c r="F51" s="0" t="n">
        <v>8.56359958648682</v>
      </c>
      <c r="G51" s="0" t="n">
        <v>8.64430141448975</v>
      </c>
      <c r="H51" s="0" t="n">
        <v>10.2903881072998</v>
      </c>
      <c r="I51" s="0" t="n">
        <v>0.0313997268676758</v>
      </c>
      <c r="J51" s="0" t="n">
        <v>0.024714469909668</v>
      </c>
      <c r="K51" s="0" t="n">
        <v>0.0706405639648438</v>
      </c>
      <c r="L51" s="0" t="n">
        <v>-0.249942064285278</v>
      </c>
      <c r="M51" s="0" t="n">
        <v>5.79344415664673</v>
      </c>
      <c r="N51" s="0" t="n">
        <v>5.84577417373657</v>
      </c>
      <c r="O51" s="0" t="n">
        <v>6.97233581542969</v>
      </c>
      <c r="P51" s="0" t="n">
        <v>2.00102710723877</v>
      </c>
      <c r="Q51" s="0" t="n">
        <v>161.89990234375</v>
      </c>
      <c r="R51" s="0" t="n">
        <v>138.60009765625</v>
      </c>
      <c r="S51" s="0" t="n">
        <v>2008.458984375</v>
      </c>
      <c r="T51" s="0" t="n">
        <v>3710.53662109375</v>
      </c>
      <c r="U51" s="0" t="n">
        <v>4011.2958984375</v>
      </c>
      <c r="V51" s="0" t="n">
        <v>21193.11328125</v>
      </c>
      <c r="W51" s="0" t="n">
        <v>2.08044528961182</v>
      </c>
      <c r="X51" s="0" t="n">
        <v>50</v>
      </c>
    </row>
    <row r="52" customFormat="false" ht="12.75" hidden="false" customHeight="false" outlineLevel="0" collapsed="false">
      <c r="A52" s="1" t="n">
        <v>21916.0000231134</v>
      </c>
      <c r="B52" s="0" t="n">
        <v>5423.89990234375</v>
      </c>
      <c r="C52" s="0" t="n">
        <v>5854.5</v>
      </c>
      <c r="D52" s="0" t="n">
        <v>32664.0703125</v>
      </c>
      <c r="E52" s="0" t="n">
        <v>3.11999988555908</v>
      </c>
      <c r="F52" s="0" t="n">
        <v>8.59857082366943</v>
      </c>
      <c r="G52" s="0" t="n">
        <v>8.67496585845947</v>
      </c>
      <c r="H52" s="0" t="n">
        <v>10.3940305709839</v>
      </c>
      <c r="I52" s="0" t="n">
        <v>0.0349712371826172</v>
      </c>
      <c r="J52" s="0" t="n">
        <v>0.0306644439697266</v>
      </c>
      <c r="K52" s="0" t="n">
        <v>0.103642463684082</v>
      </c>
      <c r="L52" s="0" t="n">
        <v>0.0367989540100098</v>
      </c>
      <c r="M52" s="0" t="n">
        <v>5.81822109222412</v>
      </c>
      <c r="N52" s="0" t="n">
        <v>5.86841440200806</v>
      </c>
      <c r="O52" s="0" t="n">
        <v>7.05304336547852</v>
      </c>
      <c r="P52" s="0" t="n">
        <v>2.11897492408752</v>
      </c>
      <c r="Q52" s="0" t="n">
        <v>186.39990234375</v>
      </c>
      <c r="R52" s="0" t="n">
        <v>176.7998046875</v>
      </c>
      <c r="S52" s="0" t="n">
        <v>3215.880859375</v>
      </c>
      <c r="T52" s="0" t="n">
        <v>3848.22998046875</v>
      </c>
      <c r="U52" s="0" t="n">
        <v>4146.3984375</v>
      </c>
      <c r="V52" s="0" t="n">
        <v>23804.76171875</v>
      </c>
      <c r="W52" s="0" t="n">
        <v>2.19243764877319</v>
      </c>
      <c r="X52" s="0" t="n">
        <v>51</v>
      </c>
    </row>
    <row r="53" customFormat="false" ht="12.75" hidden="false" customHeight="false" outlineLevel="0" collapsed="false">
      <c r="A53" s="1" t="n">
        <v>21916.000023125</v>
      </c>
      <c r="B53" s="0" t="n">
        <v>5683.7001953125</v>
      </c>
      <c r="C53" s="0" t="n">
        <v>6168.60009765625</v>
      </c>
      <c r="D53" s="0" t="n">
        <v>35587.01953125</v>
      </c>
      <c r="E53" s="0" t="n">
        <v>3.583909034729</v>
      </c>
      <c r="F53" s="0" t="n">
        <v>8.64535808563232</v>
      </c>
      <c r="G53" s="0" t="n">
        <v>8.72722721099854</v>
      </c>
      <c r="H53" s="0" t="n">
        <v>10.479736328125</v>
      </c>
      <c r="I53" s="0" t="n">
        <v>0.0467872619628906</v>
      </c>
      <c r="J53" s="0" t="n">
        <v>0.0522613525390625</v>
      </c>
      <c r="K53" s="0" t="n">
        <v>0.0857057571411133</v>
      </c>
      <c r="L53" s="0" t="n">
        <v>0.463909149169922</v>
      </c>
      <c r="M53" s="0" t="n">
        <v>5.85365438461304</v>
      </c>
      <c r="N53" s="0" t="n">
        <v>5.910719871521</v>
      </c>
      <c r="O53" s="0" t="n">
        <v>7.10509920120239</v>
      </c>
      <c r="P53" s="0" t="n">
        <v>2.57093644142151</v>
      </c>
      <c r="Q53" s="0" t="n">
        <v>259.80029296875</v>
      </c>
      <c r="R53" s="0" t="n">
        <v>314.10009765625</v>
      </c>
      <c r="S53" s="0" t="n">
        <v>2922.94921875</v>
      </c>
      <c r="T53" s="0" t="n">
        <v>4051.953125</v>
      </c>
      <c r="U53" s="0" t="n">
        <v>4407.3095703125</v>
      </c>
      <c r="V53" s="0" t="n">
        <v>25760.234375</v>
      </c>
      <c r="W53" s="0" t="n">
        <v>2.64527606964111</v>
      </c>
      <c r="X53" s="0" t="n">
        <v>52</v>
      </c>
    </row>
    <row r="54" customFormat="false" ht="12.75" hidden="false" customHeight="false" outlineLevel="0" collapsed="false">
      <c r="A54" s="1" t="n">
        <v>21916.0000231366</v>
      </c>
      <c r="B54" s="0" t="n">
        <v>5968.39990234375</v>
      </c>
      <c r="C54" s="0" t="n">
        <v>6320</v>
      </c>
      <c r="D54" s="0" t="n">
        <v>39591.26171875</v>
      </c>
      <c r="E54" s="0" t="n">
        <v>3.24527096748352</v>
      </c>
      <c r="F54" s="0" t="n">
        <v>8.69423389434815</v>
      </c>
      <c r="G54" s="0" t="n">
        <v>8.75147438049316</v>
      </c>
      <c r="H54" s="0" t="n">
        <v>10.5863637924194</v>
      </c>
      <c r="I54" s="0" t="n">
        <v>0.0488758087158203</v>
      </c>
      <c r="J54" s="0" t="n">
        <v>0.0242471694946289</v>
      </c>
      <c r="K54" s="0" t="n">
        <v>0.106627464294434</v>
      </c>
      <c r="L54" s="0" t="n">
        <v>-0.338638067245483</v>
      </c>
      <c r="M54" s="0" t="n">
        <v>5.88733959197998</v>
      </c>
      <c r="N54" s="0" t="n">
        <v>5.91799974441528</v>
      </c>
      <c r="O54" s="0" t="n">
        <v>7.18390035629273</v>
      </c>
      <c r="P54" s="0" t="n">
        <v>2.08168077468872</v>
      </c>
      <c r="Q54" s="0" t="n">
        <v>284.69970703125</v>
      </c>
      <c r="R54" s="0" t="n">
        <v>151.39990234375</v>
      </c>
      <c r="S54" s="0" t="n">
        <v>4004.2421875</v>
      </c>
      <c r="T54" s="0" t="n">
        <v>4258.49365234375</v>
      </c>
      <c r="U54" s="0" t="n">
        <v>4464.21435546875</v>
      </c>
      <c r="V54" s="0" t="n">
        <v>28885.125</v>
      </c>
      <c r="W54" s="0" t="n">
        <v>2.16707372665405</v>
      </c>
      <c r="X54" s="0" t="n">
        <v>53</v>
      </c>
    </row>
    <row r="55" customFormat="false" ht="12.75" hidden="false" customHeight="false" outlineLevel="0" collapsed="false">
      <c r="A55" s="1" t="n">
        <v>21916.0000231482</v>
      </c>
      <c r="B55" s="0" t="n">
        <v>6257.7998046875</v>
      </c>
      <c r="C55" s="0" t="n">
        <v>6539.2001953125</v>
      </c>
      <c r="D55" s="0" t="n">
        <v>38167.71875</v>
      </c>
      <c r="E55" s="0" t="n">
        <v>3.5759699344635</v>
      </c>
      <c r="F55" s="0" t="n">
        <v>8.74158382415772</v>
      </c>
      <c r="G55" s="0" t="n">
        <v>8.78557014465332</v>
      </c>
      <c r="H55" s="0" t="n">
        <v>10.5497455596924</v>
      </c>
      <c r="I55" s="0" t="n">
        <v>0.0473499298095703</v>
      </c>
      <c r="J55" s="0" t="n">
        <v>0.0340957641601563</v>
      </c>
      <c r="K55" s="0" t="n">
        <v>-0.0366182327270508</v>
      </c>
      <c r="L55" s="0" t="n">
        <v>0.33069896697998</v>
      </c>
      <c r="M55" s="0" t="n">
        <v>5.91882085800171</v>
      </c>
      <c r="N55" s="0" t="n">
        <v>5.94422292709351</v>
      </c>
      <c r="O55" s="0" t="n">
        <v>7.11266374588013</v>
      </c>
      <c r="P55" s="0" t="n">
        <v>2.52232551574707</v>
      </c>
      <c r="Q55" s="0" t="n">
        <v>289.39990234375</v>
      </c>
      <c r="R55" s="0" t="n">
        <v>219.2001953125</v>
      </c>
      <c r="S55" s="0" t="n">
        <v>-1423.54296875</v>
      </c>
      <c r="T55" s="0" t="n">
        <v>4462.2431640625</v>
      </c>
      <c r="U55" s="0" t="n">
        <v>4637.86669921875</v>
      </c>
      <c r="V55" s="0" t="n">
        <v>26256.9296875</v>
      </c>
      <c r="W55" s="0" t="n">
        <v>2.59964990615845</v>
      </c>
      <c r="X55" s="0" t="n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4.7"/>
    <col collapsed="false" customWidth="true" hidden="false" outlineLevel="0" max="8" min="8" style="0" width="13.85"/>
    <col collapsed="false" customWidth="true" hidden="false" outlineLevel="0" max="9" min="9" style="0" width="16.99"/>
  </cols>
  <sheetData>
    <row r="1" customFormat="false" ht="12.75" hidden="false" customHeight="false" outlineLevel="0" collapsed="false">
      <c r="A1" s="0" t="s">
        <v>5</v>
      </c>
      <c r="B1" s="2" t="s">
        <v>24</v>
      </c>
      <c r="C1" s="3" t="s">
        <v>25</v>
      </c>
      <c r="D1" s="4" t="s">
        <v>26</v>
      </c>
      <c r="E1" s="0" t="s">
        <v>6</v>
      </c>
      <c r="F1" s="0" t="s">
        <v>4</v>
      </c>
      <c r="G1" s="0" t="s">
        <v>7</v>
      </c>
      <c r="H1" s="2" t="s">
        <v>27</v>
      </c>
      <c r="I1" s="2" t="s">
        <v>28</v>
      </c>
    </row>
    <row r="2" customFormat="false" ht="12.75" hidden="false" customHeight="false" outlineLevel="0" collapsed="false">
      <c r="A2" s="0" t="n">
        <v>6.88387250900269</v>
      </c>
      <c r="B2" s="0" t="n">
        <f aca="false">C2^2</f>
        <v>0.000230409086861053</v>
      </c>
      <c r="C2" s="5" t="n">
        <v>0.0151792320906248</v>
      </c>
      <c r="D2" s="5" t="n">
        <v>0</v>
      </c>
      <c r="E2" s="0" t="n">
        <v>6.94234991073608</v>
      </c>
      <c r="F2" s="0" t="n">
        <v>-10.3509397506714</v>
      </c>
      <c r="G2" s="0" t="n">
        <v>8.55001163482666</v>
      </c>
    </row>
    <row r="3" customFormat="false" ht="12.75" hidden="false" customHeight="false" outlineLevel="0" collapsed="false">
      <c r="A3" s="0" t="n">
        <v>6.90585327148438</v>
      </c>
      <c r="B3" s="0" t="n">
        <f aca="false">C3^2</f>
        <v>4.08844112970071E-005</v>
      </c>
      <c r="C3" s="5" t="n">
        <v>0.00639409190558027</v>
      </c>
      <c r="D3" s="5" t="n">
        <v>0.0151792320906248</v>
      </c>
      <c r="E3" s="0" t="n">
        <v>6.99393320083618</v>
      </c>
      <c r="F3" s="0" t="n">
        <v>-4.71980381011963</v>
      </c>
      <c r="G3" s="0" t="n">
        <v>8.57182502746582</v>
      </c>
      <c r="H3" s="0" t="n">
        <f aca="false">C3-D3</f>
        <v>-0.0087851401850445</v>
      </c>
      <c r="I3" s="0" t="n">
        <f aca="false">H3^2</f>
        <v>7.71786880708838E-005</v>
      </c>
      <c r="K3" s="2" t="s">
        <v>29</v>
      </c>
      <c r="L3" s="0" t="n">
        <f aca="false">I56/B56</f>
        <v>1.28923152315405</v>
      </c>
    </row>
    <row r="4" customFormat="false" ht="12.75" hidden="false" customHeight="false" outlineLevel="0" collapsed="false">
      <c r="A4" s="0" t="n">
        <v>6.93274068832398</v>
      </c>
      <c r="B4" s="0" t="n">
        <f aca="false">C4^2</f>
        <v>0.00106136724114987</v>
      </c>
      <c r="C4" s="5" t="n">
        <v>0.0325786316647871</v>
      </c>
      <c r="D4" s="5" t="n">
        <v>0.00639409190558027</v>
      </c>
      <c r="E4" s="0" t="n">
        <v>6.99905729293823</v>
      </c>
      <c r="F4" s="0" t="n">
        <v>1.04406297206879</v>
      </c>
      <c r="G4" s="0" t="n">
        <v>8.63183403015137</v>
      </c>
      <c r="H4" s="0" t="n">
        <f aca="false">C4-D4</f>
        <v>0.0261845397592069</v>
      </c>
      <c r="I4" s="0" t="n">
        <f aca="false">H4^2</f>
        <v>0.000685630122401485</v>
      </c>
    </row>
    <row r="5" customFormat="false" ht="12.75" hidden="false" customHeight="false" outlineLevel="0" collapsed="false">
      <c r="A5" s="0" t="n">
        <v>6.99475812911987</v>
      </c>
      <c r="B5" s="0" t="n">
        <f aca="false">C5^2</f>
        <v>0.000366614964341116</v>
      </c>
      <c r="C5" s="5" t="n">
        <v>0.0191471920745867</v>
      </c>
      <c r="D5" s="5" t="n">
        <v>0.0325786316647871</v>
      </c>
      <c r="E5" s="0" t="n">
        <v>7.08397483825684</v>
      </c>
      <c r="F5" s="0" t="n">
        <v>0.40734601020813</v>
      </c>
      <c r="G5" s="0" t="n">
        <v>8.65860843658447</v>
      </c>
      <c r="H5" s="0" t="n">
        <f aca="false">C5-D5</f>
        <v>-0.0134314395902004</v>
      </c>
      <c r="I5" s="0" t="n">
        <f aca="false">H5^2</f>
        <v>0.000180403569465204</v>
      </c>
      <c r="K5" s="2" t="s">
        <v>30</v>
      </c>
      <c r="L5" s="0" t="n">
        <v>1.452</v>
      </c>
    </row>
    <row r="6" customFormat="false" ht="12.75" hidden="false" customHeight="false" outlineLevel="0" collapsed="false">
      <c r="A6" s="0" t="n">
        <v>7.00949907302856</v>
      </c>
      <c r="B6" s="0" t="n">
        <f aca="false">C6^2</f>
        <v>0.000235125119575162</v>
      </c>
      <c r="C6" s="5" t="n">
        <v>-0.0153337901242701</v>
      </c>
      <c r="D6" s="5" t="n">
        <v>0.0191471920745867</v>
      </c>
      <c r="E6" s="0" t="n">
        <v>7.11232757568359</v>
      </c>
      <c r="F6" s="0" t="n">
        <v>-5.28315210342407</v>
      </c>
      <c r="G6" s="0" t="n">
        <v>8.71375560760498</v>
      </c>
      <c r="H6" s="0" t="n">
        <f aca="false">C6-D6</f>
        <v>-0.0344809821988568</v>
      </c>
      <c r="I6" s="0" t="n">
        <f aca="false">H6^2</f>
        <v>0.00118893813339788</v>
      </c>
      <c r="K6" s="2" t="s">
        <v>31</v>
      </c>
      <c r="L6" s="0" t="n">
        <v>1.681</v>
      </c>
    </row>
    <row r="7" customFormat="false" ht="12.75" hidden="false" customHeight="false" outlineLevel="0" collapsed="false">
      <c r="A7" s="0" t="n">
        <v>7.04088640213013</v>
      </c>
      <c r="B7" s="0" t="n">
        <f aca="false">C7^2</f>
        <v>1.76863661998809E-006</v>
      </c>
      <c r="C7" s="5" t="n">
        <v>-0.00132990098127195</v>
      </c>
      <c r="D7" s="5" t="n">
        <v>-0.0153337901242701</v>
      </c>
      <c r="E7" s="0" t="n">
        <v>7.1442494392395</v>
      </c>
      <c r="F7" s="0" t="n">
        <v>-0.277011007070541</v>
      </c>
      <c r="G7" s="0" t="n">
        <v>8.73935413360596</v>
      </c>
      <c r="H7" s="0" t="n">
        <f aca="false">C7-D7</f>
        <v>0.0140038891429981</v>
      </c>
      <c r="I7" s="0" t="n">
        <f aca="false">H7^2</f>
        <v>0.00019610891112938</v>
      </c>
    </row>
    <row r="8" customFormat="false" ht="12.75" hidden="false" customHeight="false" outlineLevel="0" collapsed="false">
      <c r="A8" s="0" t="n">
        <v>7.08774089813232</v>
      </c>
      <c r="B8" s="0" t="n">
        <f aca="false">C8^2</f>
        <v>4.27348890432174E-005</v>
      </c>
      <c r="C8" s="5" t="n">
        <v>0.00653719274943132</v>
      </c>
      <c r="D8" s="5" t="n">
        <v>-0.00132990098127195</v>
      </c>
      <c r="E8" s="0" t="n">
        <v>7.19105291366577</v>
      </c>
      <c r="F8" s="0" t="n">
        <v>0.561137020587921</v>
      </c>
      <c r="G8" s="0" t="n">
        <v>8.75709342956543</v>
      </c>
      <c r="H8" s="0" t="n">
        <f aca="false">C8-D8</f>
        <v>0.00786709373070327</v>
      </c>
      <c r="I8" s="0" t="n">
        <f aca="false">H8^2</f>
        <v>6.18911637676707E-005</v>
      </c>
      <c r="J8" s="0" t="n">
        <v>0</v>
      </c>
      <c r="K8" s="2" t="s">
        <v>32</v>
      </c>
      <c r="L8" s="2" t="s">
        <v>33</v>
      </c>
      <c r="M8" s="2" t="s">
        <v>32</v>
      </c>
      <c r="N8" s="2" t="s">
        <v>34</v>
      </c>
      <c r="O8" s="2" t="s">
        <v>35</v>
      </c>
    </row>
    <row r="9" customFormat="false" ht="12.75" hidden="false" customHeight="false" outlineLevel="0" collapsed="false">
      <c r="A9" s="0" t="n">
        <v>7.10816240310669</v>
      </c>
      <c r="B9" s="0" t="n">
        <f aca="false">C9^2</f>
        <v>2.62598541415413E-006</v>
      </c>
      <c r="C9" s="5" t="n">
        <v>0.00162048925147751</v>
      </c>
      <c r="D9" s="5" t="n">
        <v>0.00653719274943132</v>
      </c>
      <c r="E9" s="0" t="n">
        <v>7.20340538024902</v>
      </c>
      <c r="F9" s="0" t="n">
        <v>-0.138475999236107</v>
      </c>
      <c r="G9" s="0" t="n">
        <v>8.82424068450928</v>
      </c>
      <c r="H9" s="0" t="n">
        <f aca="false">C9-D9</f>
        <v>-0.00491670349795381</v>
      </c>
      <c r="I9" s="0" t="n">
        <f aca="false">H9^2</f>
        <v>2.41739732867912E-005</v>
      </c>
    </row>
    <row r="10" customFormat="false" ht="12.75" hidden="false" customHeight="false" outlineLevel="0" collapsed="false">
      <c r="A10" s="0" t="n">
        <v>7.17808771133423</v>
      </c>
      <c r="B10" s="0" t="n">
        <f aca="false">C10^2</f>
        <v>9.50654676566588E-005</v>
      </c>
      <c r="C10" s="5" t="n">
        <v>0.00975015218633324</v>
      </c>
      <c r="D10" s="5" t="n">
        <v>0.00162048925147751</v>
      </c>
      <c r="E10" s="0" t="n">
        <v>7.2680835723877</v>
      </c>
      <c r="F10" s="0" t="n">
        <v>0.261997014284134</v>
      </c>
      <c r="G10" s="0" t="n">
        <v>8.87797355651856</v>
      </c>
      <c r="H10" s="0" t="n">
        <f aca="false">C10-D10</f>
        <v>0.00812966293485573</v>
      </c>
      <c r="I10" s="0" t="n">
        <f aca="false">H10^2</f>
        <v>6.60914194343671E-005</v>
      </c>
    </row>
    <row r="11" customFormat="false" ht="12.75" hidden="false" customHeight="false" outlineLevel="0" collapsed="false">
      <c r="A11" s="0" t="n">
        <v>7.20697069168091</v>
      </c>
      <c r="B11" s="0" t="n">
        <f aca="false">C11^2</f>
        <v>5.22621816115038E-005</v>
      </c>
      <c r="C11" s="5" t="n">
        <v>-0.00722925871798097</v>
      </c>
      <c r="D11" s="5" t="n">
        <v>0.00975015218633324</v>
      </c>
      <c r="E11" s="0" t="n">
        <v>7.31475257873535</v>
      </c>
      <c r="F11" s="0" t="n">
        <v>-0.736123979091644</v>
      </c>
      <c r="G11" s="0" t="n">
        <v>8.90587520599365</v>
      </c>
      <c r="H11" s="0" t="n">
        <f aca="false">C11-D11</f>
        <v>-0.0169794109043142</v>
      </c>
      <c r="I11" s="0" t="n">
        <f aca="false">H11^2</f>
        <v>0.000288300394657544</v>
      </c>
    </row>
    <row r="12" customFormat="false" ht="12.75" hidden="false" customHeight="false" outlineLevel="0" collapsed="false">
      <c r="A12" s="0" t="n">
        <v>7.23114252090454</v>
      </c>
      <c r="B12" s="0" t="n">
        <f aca="false">C12^2</f>
        <v>3.05406582116334E-008</v>
      </c>
      <c r="C12" s="5" t="n">
        <v>0.000174758857319546</v>
      </c>
      <c r="D12" s="5" t="n">
        <v>-0.00722925871798097</v>
      </c>
      <c r="E12" s="0" t="n">
        <v>7.3392128944397</v>
      </c>
      <c r="F12" s="0" t="n">
        <v>-0.260683000087738</v>
      </c>
      <c r="G12" s="0" t="n">
        <v>8.89772129058838</v>
      </c>
      <c r="H12" s="0" t="n">
        <f aca="false">C12-D12</f>
        <v>0.00740401757530051</v>
      </c>
      <c r="I12" s="0" t="n">
        <f aca="false">H12^2</f>
        <v>5.48194762553589E-005</v>
      </c>
    </row>
    <row r="13" customFormat="false" ht="12.75" hidden="false" customHeight="false" outlineLevel="0" collapsed="false">
      <c r="A13" s="0" t="n">
        <v>7.23921489715576</v>
      </c>
      <c r="B13" s="0" t="n">
        <f aca="false">C13^2</f>
        <v>0.000216019267411228</v>
      </c>
      <c r="C13" s="5" t="n">
        <v>-0.0146975939327234</v>
      </c>
      <c r="D13" s="5" t="n">
        <v>0.000174758857319546</v>
      </c>
      <c r="E13" s="0" t="n">
        <v>7.3483943939209</v>
      </c>
      <c r="F13" s="0" t="n">
        <v>-0.57463002204895</v>
      </c>
      <c r="G13" s="0" t="n">
        <v>8.97080993652344</v>
      </c>
      <c r="H13" s="0" t="n">
        <f aca="false">C13-D13</f>
        <v>-0.014872352790043</v>
      </c>
      <c r="I13" s="0" t="n">
        <f aca="false">H13^2</f>
        <v>0.000221186877511498</v>
      </c>
    </row>
    <row r="14" customFormat="false" ht="12.75" hidden="false" customHeight="false" outlineLevel="0" collapsed="false">
      <c r="A14" s="0" t="n">
        <v>7.29349374771118</v>
      </c>
      <c r="B14" s="0" t="n">
        <f aca="false">C14^2</f>
        <v>1.44924246880809E-005</v>
      </c>
      <c r="C14" s="5" t="n">
        <v>0.00380689173579718</v>
      </c>
      <c r="D14" s="5" t="n">
        <v>-0.0146975939327234</v>
      </c>
      <c r="E14" s="0" t="n">
        <v>7.39252424240112</v>
      </c>
      <c r="F14" s="0" t="n">
        <v>2.29594302177429</v>
      </c>
      <c r="G14" s="0" t="n">
        <v>9.01043128967285</v>
      </c>
      <c r="H14" s="0" t="n">
        <f aca="false">C14-D14</f>
        <v>0.0185044856685206</v>
      </c>
      <c r="I14" s="0" t="n">
        <f aca="false">H14^2</f>
        <v>0.000342415989856484</v>
      </c>
    </row>
    <row r="15" customFormat="false" ht="12.75" hidden="false" customHeight="false" outlineLevel="0" collapsed="false">
      <c r="A15" s="0" t="n">
        <v>7.32039451599121</v>
      </c>
      <c r="B15" s="0" t="n">
        <f aca="false">C15^2</f>
        <v>2.06343024981214E-005</v>
      </c>
      <c r="C15" s="5" t="n">
        <v>0.00454249958702491</v>
      </c>
      <c r="D15" s="5" t="n">
        <v>0.00380689173579718</v>
      </c>
      <c r="E15" s="0" t="n">
        <v>7.41746044158936</v>
      </c>
      <c r="F15" s="0" t="n">
        <v>1.51118099689484</v>
      </c>
      <c r="G15" s="0" t="n">
        <v>9.03022766113281</v>
      </c>
      <c r="H15" s="0" t="n">
        <f aca="false">C15-D15</f>
        <v>0.000735607851227726</v>
      </c>
      <c r="I15" s="0" t="n">
        <f aca="false">H15^2</f>
        <v>5.41118910787873E-007</v>
      </c>
    </row>
    <row r="16" customFormat="false" ht="12.75" hidden="false" customHeight="false" outlineLevel="0" collapsed="false">
      <c r="A16" s="0" t="n">
        <v>7.34031677246094</v>
      </c>
      <c r="B16" s="0" t="n">
        <f aca="false">C16^2</f>
        <v>0.000281642752922001</v>
      </c>
      <c r="C16" s="5" t="n">
        <v>-0.0167822153758674</v>
      </c>
      <c r="D16" s="5" t="n">
        <v>0.00454249958702491</v>
      </c>
      <c r="E16" s="0" t="n">
        <v>7.45007944107056</v>
      </c>
      <c r="F16" s="0" t="n">
        <v>1.29643201828003</v>
      </c>
      <c r="G16" s="0" t="n">
        <v>9.10184955596924</v>
      </c>
      <c r="H16" s="0" t="n">
        <f aca="false">C16-D16</f>
        <v>-0.0213247149628923</v>
      </c>
      <c r="I16" s="0" t="n">
        <f aca="false">H16^2</f>
        <v>0.000454743468248605</v>
      </c>
    </row>
    <row r="17" customFormat="false" ht="12.75" hidden="false" customHeight="false" outlineLevel="0" collapsed="false">
      <c r="A17" s="0" t="n">
        <v>7.38851356506348</v>
      </c>
      <c r="B17" s="0" t="n">
        <f aca="false">C17^2</f>
        <v>8.35391969188125E-005</v>
      </c>
      <c r="C17" s="5" t="n">
        <v>-0.00913997794958021</v>
      </c>
      <c r="D17" s="5" t="n">
        <v>-0.0167822153758674</v>
      </c>
      <c r="E17" s="0" t="n">
        <v>7.49748468399048</v>
      </c>
      <c r="F17" s="0" t="n">
        <v>1.3959219455719</v>
      </c>
      <c r="G17" s="0" t="n">
        <v>9.11509990692139</v>
      </c>
      <c r="H17" s="0" t="n">
        <f aca="false">C17-D17</f>
        <v>0.00764223742628722</v>
      </c>
      <c r="I17" s="0" t="n">
        <f aca="false">H17^2</f>
        <v>5.84037928797452E-005</v>
      </c>
    </row>
    <row r="18" customFormat="false" ht="12.75" hidden="false" customHeight="false" outlineLevel="0" collapsed="false">
      <c r="A18" s="0" t="n">
        <v>7.42892742156982</v>
      </c>
      <c r="B18" s="0" t="n">
        <f aca="false">C18^2</f>
        <v>1.78297466140268E-005</v>
      </c>
      <c r="C18" s="5" t="n">
        <v>-0.00422252846219262</v>
      </c>
      <c r="D18" s="5" t="n">
        <v>-0.00913997794958021</v>
      </c>
      <c r="E18" s="0" t="n">
        <v>7.53449535369873</v>
      </c>
      <c r="F18" s="0" t="n">
        <v>2.0576159954071</v>
      </c>
      <c r="G18" s="0" t="n">
        <v>9.15229797363281</v>
      </c>
      <c r="H18" s="0" t="n">
        <f aca="false">C18-D18</f>
        <v>0.00491744948738759</v>
      </c>
      <c r="I18" s="0" t="n">
        <f aca="false">H18^2</f>
        <v>2.41813094610085E-005</v>
      </c>
    </row>
    <row r="19" customFormat="false" ht="12.75" hidden="false" customHeight="false" outlineLevel="0" collapsed="false">
      <c r="A19" s="0" t="n">
        <v>7.48706150054932</v>
      </c>
      <c r="B19" s="0" t="n">
        <f aca="false">C19^2</f>
        <v>0.000200050153580946</v>
      </c>
      <c r="C19" s="5" t="n">
        <v>-0.014143908709439</v>
      </c>
      <c r="D19" s="5" t="n">
        <v>-0.00422252846219262</v>
      </c>
      <c r="E19" s="0" t="n">
        <v>7.60434675216675</v>
      </c>
      <c r="F19" s="0" t="n">
        <v>2.02659893035889</v>
      </c>
      <c r="G19" s="0" t="n">
        <v>9.21068000793457</v>
      </c>
      <c r="H19" s="0" t="n">
        <f aca="false">C19-D19</f>
        <v>-0.00992138024724643</v>
      </c>
      <c r="I19" s="0" t="n">
        <f aca="false">H19^2</f>
        <v>9.84337860104515E-005</v>
      </c>
    </row>
    <row r="20" customFormat="false" ht="12.75" hidden="false" customHeight="false" outlineLevel="0" collapsed="false">
      <c r="A20" s="0" t="n">
        <v>7.54834508895874</v>
      </c>
      <c r="B20" s="0" t="n">
        <f aca="false">C20^2</f>
        <v>0.000141038171677194</v>
      </c>
      <c r="C20" s="5" t="n">
        <v>-0.0118759492958329</v>
      </c>
      <c r="D20" s="5" t="n">
        <v>-0.014143908709439</v>
      </c>
      <c r="E20" s="0" t="n">
        <v>7.66434669494629</v>
      </c>
      <c r="F20" s="0" t="n">
        <v>2.11166906356812</v>
      </c>
      <c r="G20" s="0" t="n">
        <v>9.26509475708008</v>
      </c>
      <c r="H20" s="0" t="n">
        <f aca="false">C20-D20</f>
        <v>0.00226795941360614</v>
      </c>
      <c r="I20" s="0" t="n">
        <f aca="false">H20^2</f>
        <v>5.14363990176469E-006</v>
      </c>
    </row>
    <row r="21" customFormat="false" ht="12.75" hidden="false" customHeight="false" outlineLevel="0" collapsed="false">
      <c r="A21" s="0" t="n">
        <v>7.60394763946533</v>
      </c>
      <c r="B21" s="0" t="n">
        <f aca="false">C21^2</f>
        <v>6.0374509198476E-006</v>
      </c>
      <c r="C21" s="5" t="n">
        <v>0.00245712248775831</v>
      </c>
      <c r="D21" s="5" t="n">
        <v>-0.0118759492958329</v>
      </c>
      <c r="E21" s="0" t="n">
        <v>7.71628284454346</v>
      </c>
      <c r="F21" s="0" t="n">
        <v>2.02025103569031</v>
      </c>
      <c r="G21" s="0" t="n">
        <v>9.26122760772705</v>
      </c>
      <c r="H21" s="0" t="n">
        <f aca="false">C21-D21</f>
        <v>0.0143330717835912</v>
      </c>
      <c r="I21" s="0" t="n">
        <f aca="false">H21^2</f>
        <v>0.000205436946753579</v>
      </c>
    </row>
    <row r="22" customFormat="false" ht="12.75" hidden="false" customHeight="false" outlineLevel="0" collapsed="false">
      <c r="A22" s="0" t="n">
        <v>7.6334662437439</v>
      </c>
      <c r="B22" s="0" t="n">
        <f aca="false">C22^2</f>
        <v>0.00034008105613919</v>
      </c>
      <c r="C22" s="5" t="n">
        <v>-0.0184412867267767</v>
      </c>
      <c r="D22" s="5" t="n">
        <v>0.00245712248775831</v>
      </c>
      <c r="E22" s="0" t="n">
        <v>7.75812005996704</v>
      </c>
      <c r="F22" s="0" t="n">
        <v>1.21261596679688</v>
      </c>
      <c r="G22" s="0" t="n">
        <v>9.33362579345703</v>
      </c>
      <c r="H22" s="0" t="n">
        <f aca="false">C22-D22</f>
        <v>-0.020898409214535</v>
      </c>
      <c r="I22" s="0" t="n">
        <f aca="false">H22^2</f>
        <v>0.000436743507698162</v>
      </c>
    </row>
    <row r="23" customFormat="false" ht="12.75" hidden="false" customHeight="false" outlineLevel="0" collapsed="false">
      <c r="A23" s="0" t="n">
        <v>7.68900489807129</v>
      </c>
      <c r="B23" s="0" t="n">
        <f aca="false">C23^2</f>
        <v>0.000191622293245382</v>
      </c>
      <c r="C23" s="5" t="n">
        <v>-0.0138427704324453</v>
      </c>
      <c r="D23" s="5" t="n">
        <v>-0.0184412867267767</v>
      </c>
      <c r="E23" s="0" t="n">
        <v>7.80310821533203</v>
      </c>
      <c r="F23" s="0" t="n">
        <v>1.05498600006104</v>
      </c>
      <c r="G23" s="0" t="n">
        <v>9.40470695495606</v>
      </c>
      <c r="H23" s="0" t="n">
        <f aca="false">C23-D23</f>
        <v>0.00459851629433139</v>
      </c>
      <c r="I23" s="0" t="n">
        <f aca="false">H23^2</f>
        <v>2.11463521092313E-005</v>
      </c>
    </row>
    <row r="24" customFormat="false" ht="12.75" hidden="false" customHeight="false" outlineLevel="0" collapsed="false">
      <c r="A24" s="0" t="n">
        <v>7.72524166107178</v>
      </c>
      <c r="B24" s="0" t="n">
        <f aca="false">C24^2</f>
        <v>5.73800742674522E-005</v>
      </c>
      <c r="C24" s="5" t="n">
        <v>0.00757496364792942</v>
      </c>
      <c r="D24" s="5" t="n">
        <v>-0.0138427704324453</v>
      </c>
      <c r="E24" s="0" t="n">
        <v>7.83371925354004</v>
      </c>
      <c r="F24" s="0" t="n">
        <v>1.73215401172638</v>
      </c>
      <c r="G24" s="0" t="n">
        <v>9.36496925354004</v>
      </c>
      <c r="H24" s="0" t="n">
        <f aca="false">C24-D24</f>
        <v>0.0214177340803747</v>
      </c>
      <c r="I24" s="0" t="n">
        <f aca="false">H24^2</f>
        <v>0.000458719333137645</v>
      </c>
    </row>
    <row r="25" customFormat="false" ht="12.75" hidden="false" customHeight="false" outlineLevel="0" collapsed="false">
      <c r="A25" s="0" t="n">
        <v>7.7482442855835</v>
      </c>
      <c r="B25" s="0" t="n">
        <f aca="false">C25^2</f>
        <v>1.27929123465215E-005</v>
      </c>
      <c r="C25" s="5" t="n">
        <v>-0.00357671809715576</v>
      </c>
      <c r="D25" s="5" t="n">
        <v>0.00757496364792942</v>
      </c>
      <c r="E25" s="0" t="n">
        <v>7.87473917007446</v>
      </c>
      <c r="F25" s="0" t="n">
        <v>1.16622805595398</v>
      </c>
      <c r="G25" s="0" t="n">
        <v>9.36306476593018</v>
      </c>
      <c r="H25" s="0" t="n">
        <f aca="false">C25-D25</f>
        <v>-0.0111516817450852</v>
      </c>
      <c r="I25" s="0" t="n">
        <f aca="false">H25^2</f>
        <v>0.000124360005743666</v>
      </c>
    </row>
    <row r="26" customFormat="false" ht="12.75" hidden="false" customHeight="false" outlineLevel="0" collapsed="false">
      <c r="A26" s="0" t="n">
        <v>7.78538846969605</v>
      </c>
      <c r="B26" s="0" t="n">
        <f aca="false">C26^2</f>
        <v>0.000294335459927221</v>
      </c>
      <c r="C26" s="5" t="n">
        <v>-0.0171562076207774</v>
      </c>
      <c r="D26" s="5" t="n">
        <v>-0.00357671809715576</v>
      </c>
      <c r="E26" s="0" t="n">
        <v>7.91764545440674</v>
      </c>
      <c r="F26" s="0" t="n">
        <v>-0.712240993976593</v>
      </c>
      <c r="G26" s="0" t="n">
        <v>9.4184045791626</v>
      </c>
      <c r="H26" s="0" t="n">
        <f aca="false">C26-D26</f>
        <v>-0.0135794895236216</v>
      </c>
      <c r="I26" s="0" t="n">
        <f aca="false">H26^2</f>
        <v>0.00018440253572215</v>
      </c>
    </row>
    <row r="27" customFormat="false" ht="12.75" hidden="false" customHeight="false" outlineLevel="0" collapsed="false">
      <c r="A27" s="0" t="n">
        <v>7.84404468536377</v>
      </c>
      <c r="B27" s="0" t="n">
        <f aca="false">C27^2</f>
        <v>0.000155905071947419</v>
      </c>
      <c r="C27" s="5" t="n">
        <v>-0.0124861952550575</v>
      </c>
      <c r="D27" s="5" t="n">
        <v>-0.0171562076207774</v>
      </c>
      <c r="E27" s="0" t="n">
        <v>7.96356439590454</v>
      </c>
      <c r="F27" s="0" t="n">
        <v>-0.155736997723579</v>
      </c>
      <c r="G27" s="0" t="n">
        <v>9.51043891906738</v>
      </c>
      <c r="H27" s="0" t="n">
        <f aca="false">C27-D27</f>
        <v>0.00467001236571996</v>
      </c>
      <c r="I27" s="0" t="n">
        <f aca="false">H27^2</f>
        <v>2.18090154959773E-005</v>
      </c>
    </row>
    <row r="28" customFormat="false" ht="12.75" hidden="false" customHeight="false" outlineLevel="0" collapsed="false">
      <c r="A28" s="0" t="n">
        <v>7.89204120635986</v>
      </c>
      <c r="B28" s="0" t="n">
        <f aca="false">C28^2</f>
        <v>5.68881590308209E-005</v>
      </c>
      <c r="C28" s="5" t="n">
        <v>-0.00754242394928983</v>
      </c>
      <c r="D28" s="5" t="n">
        <v>-0.0124861952550575</v>
      </c>
      <c r="E28" s="0" t="n">
        <v>8.03018188476563</v>
      </c>
      <c r="F28" s="0" t="n">
        <v>1.41383898258209</v>
      </c>
      <c r="G28" s="0" t="n">
        <v>9.47891330718994</v>
      </c>
      <c r="H28" s="0" t="n">
        <f aca="false">C28-D28</f>
        <v>0.00494377130576762</v>
      </c>
      <c r="I28" s="0" t="n">
        <f aca="false">H28^2</f>
        <v>2.44408747237313E-005</v>
      </c>
    </row>
    <row r="29" customFormat="false" ht="12.75" hidden="false" customHeight="false" outlineLevel="0" collapsed="false">
      <c r="A29" s="0" t="n">
        <v>7.8837103843689</v>
      </c>
      <c r="B29" s="0" t="n">
        <f aca="false">C29^2</f>
        <v>6.03406984290761E-006</v>
      </c>
      <c r="C29" s="5" t="n">
        <v>0.00245643437586018</v>
      </c>
      <c r="D29" s="5" t="n">
        <v>-0.00754242394928983</v>
      </c>
      <c r="E29" s="0" t="n">
        <v>8.02351951599121</v>
      </c>
      <c r="F29" s="0" t="n">
        <v>-1.04257094860077</v>
      </c>
      <c r="G29" s="0" t="n">
        <v>9.381667137146</v>
      </c>
      <c r="H29" s="0" t="n">
        <f aca="false">C29-D29</f>
        <v>0.00999885832515002</v>
      </c>
      <c r="I29" s="0" t="n">
        <f aca="false">H29^2</f>
        <v>9.99771678064218E-005</v>
      </c>
    </row>
    <row r="30" customFormat="false" ht="12.75" hidden="false" customHeight="false" outlineLevel="0" collapsed="false">
      <c r="A30" s="0" t="n">
        <v>7.90503597259522</v>
      </c>
      <c r="B30" s="0" t="n">
        <f aca="false">C30^2</f>
        <v>0.000105847190889148</v>
      </c>
      <c r="C30" s="5" t="n">
        <v>-0.0102882063980632</v>
      </c>
      <c r="D30" s="5" t="n">
        <v>0.00245643437586018</v>
      </c>
      <c r="E30" s="0" t="n">
        <v>8.04189586639404</v>
      </c>
      <c r="F30" s="0" t="n">
        <v>-3.53358507156372</v>
      </c>
      <c r="G30" s="0" t="n">
        <v>9.44417572021484</v>
      </c>
      <c r="H30" s="0" t="n">
        <f aca="false">C30-D30</f>
        <v>-0.0127446407739233</v>
      </c>
      <c r="I30" s="0" t="n">
        <f aca="false">H30^2</f>
        <v>0.000162425868456349</v>
      </c>
    </row>
    <row r="31" customFormat="false" ht="12.75" hidden="false" customHeight="false" outlineLevel="0" collapsed="false">
      <c r="A31" s="0" t="n">
        <v>7.96168375015259</v>
      </c>
      <c r="B31" s="0" t="n">
        <f aca="false">C31^2</f>
        <v>5.1641100176775E-005</v>
      </c>
      <c r="C31" s="5" t="n">
        <v>0.00718617423785251</v>
      </c>
      <c r="D31" s="5" t="n">
        <v>-0.0102882063980632</v>
      </c>
      <c r="E31" s="0" t="n">
        <v>8.08440780639648</v>
      </c>
      <c r="F31" s="0" t="n">
        <v>-0.656765997409821</v>
      </c>
      <c r="G31" s="0" t="n">
        <v>9.50723838806152</v>
      </c>
      <c r="H31" s="0" t="n">
        <f aca="false">C31-D31</f>
        <v>0.0174743806359157</v>
      </c>
      <c r="I31" s="0" t="n">
        <f aca="false">H31^2</f>
        <v>0.000305353978608864</v>
      </c>
    </row>
    <row r="32" customFormat="false" ht="12.75" hidden="false" customHeight="false" outlineLevel="0" collapsed="false">
      <c r="A32" s="0" t="n">
        <v>8.00373077392578</v>
      </c>
      <c r="B32" s="0" t="n">
        <f aca="false">C32^2</f>
        <v>0.000206167174275301</v>
      </c>
      <c r="C32" s="5" t="n">
        <v>0.0143585227051846</v>
      </c>
      <c r="D32" s="5" t="n">
        <v>0.00718617423785251</v>
      </c>
      <c r="E32" s="0" t="n">
        <v>8.11990451812744</v>
      </c>
      <c r="F32" s="0" t="n">
        <v>-1.19042694568634</v>
      </c>
      <c r="G32" s="0" t="n">
        <v>9.53143119812012</v>
      </c>
      <c r="H32" s="0" t="n">
        <f aca="false">C32-D32</f>
        <v>0.00717234846733206</v>
      </c>
      <c r="I32" s="0" t="n">
        <f aca="false">H32^2</f>
        <v>5.14425825368405E-005</v>
      </c>
    </row>
    <row r="33" customFormat="false" ht="12.75" hidden="false" customHeight="false" outlineLevel="0" collapsed="false">
      <c r="A33" s="0" t="n">
        <v>8.04709339141846</v>
      </c>
      <c r="B33" s="0" t="n">
        <f aca="false">C33^2</f>
        <v>0.00016301693853466</v>
      </c>
      <c r="C33" s="5" t="n">
        <v>0.0127678086817848</v>
      </c>
      <c r="D33" s="5" t="n">
        <v>0.0143585227051846</v>
      </c>
      <c r="E33" s="0" t="n">
        <v>8.16834449768066</v>
      </c>
      <c r="F33" s="0" t="n">
        <v>0.113048002123833</v>
      </c>
      <c r="G33" s="0" t="n">
        <v>9.57848453521729</v>
      </c>
      <c r="H33" s="0" t="n">
        <f aca="false">C33-D33</f>
        <v>-0.00159071402339972</v>
      </c>
      <c r="I33" s="0" t="n">
        <f aca="false">H33^2</f>
        <v>2.53037110424052E-006</v>
      </c>
    </row>
    <row r="34" customFormat="false" ht="12.75" hidden="false" customHeight="false" outlineLevel="0" collapsed="false">
      <c r="A34" s="0" t="n">
        <v>8.0719051361084</v>
      </c>
      <c r="B34" s="0" t="n">
        <f aca="false">C34^2</f>
        <v>5.02958057236812E-005</v>
      </c>
      <c r="C34" s="5" t="n">
        <v>0.0070919535900682</v>
      </c>
      <c r="D34" s="5" t="n">
        <v>0.0127678086817848</v>
      </c>
      <c r="E34" s="0" t="n">
        <v>8.19660186767578</v>
      </c>
      <c r="F34" s="0" t="n">
        <v>1.70421004295349</v>
      </c>
      <c r="G34" s="0" t="n">
        <v>9.63821887969971</v>
      </c>
      <c r="H34" s="0" t="n">
        <f aca="false">C34-D34</f>
        <v>-0.00567585509171664</v>
      </c>
      <c r="I34" s="0" t="n">
        <f aca="false">H34^2</f>
        <v>3.22153310221657E-005</v>
      </c>
    </row>
    <row r="35" customFormat="false" ht="12.75" hidden="false" customHeight="false" outlineLevel="0" collapsed="false">
      <c r="A35" s="0" t="n">
        <v>8.06871604919434</v>
      </c>
      <c r="B35" s="0" t="n">
        <f aca="false">C35^2</f>
        <v>8.15689239738642E-005</v>
      </c>
      <c r="C35" s="5" t="n">
        <v>-0.00903155158175295</v>
      </c>
      <c r="D35" s="5" t="n">
        <v>0.0070919535900682</v>
      </c>
      <c r="E35" s="0" t="n">
        <v>8.20467185974121</v>
      </c>
      <c r="F35" s="0" t="n">
        <v>2.29849600791931</v>
      </c>
      <c r="G35" s="0" t="n">
        <v>9.67815113067627</v>
      </c>
      <c r="H35" s="0" t="n">
        <f aca="false">C35-D35</f>
        <v>-0.0161235051718212</v>
      </c>
      <c r="I35" s="0" t="n">
        <f aca="false">H35^2</f>
        <v>0.000259967419025743</v>
      </c>
    </row>
    <row r="36" customFormat="false" ht="12.75" hidden="false" customHeight="false" outlineLevel="0" collapsed="false">
      <c r="A36" s="0" t="n">
        <v>8.08209323883057</v>
      </c>
      <c r="B36" s="0" t="n">
        <f aca="false">C36^2</f>
        <v>5.27997283228864E-005</v>
      </c>
      <c r="C36" s="5" t="n">
        <v>-0.00726634215564381</v>
      </c>
      <c r="D36" s="5" t="n">
        <v>-0.00903155158175295</v>
      </c>
      <c r="E36" s="0" t="n">
        <v>8.22713470458984</v>
      </c>
      <c r="F36" s="0" t="n">
        <v>4.70384693145752</v>
      </c>
      <c r="G36" s="0" t="n">
        <v>9.6781530380249</v>
      </c>
      <c r="H36" s="0" t="n">
        <f aca="false">C36-D36</f>
        <v>0.00176520942610914</v>
      </c>
      <c r="I36" s="0" t="n">
        <f aca="false">H36^2</f>
        <v>3.11596431802455E-006</v>
      </c>
    </row>
    <row r="37" customFormat="false" ht="12.75" hidden="false" customHeight="false" outlineLevel="0" collapsed="false">
      <c r="A37" s="0" t="n">
        <v>8.09422588348389</v>
      </c>
      <c r="B37" s="0" t="n">
        <f aca="false">C37^2</f>
        <v>0.000120275526439143</v>
      </c>
      <c r="C37" s="5" t="n">
        <v>-0.0109670199434095</v>
      </c>
      <c r="D37" s="5" t="n">
        <v>-0.00726634215564381</v>
      </c>
      <c r="E37" s="0" t="n">
        <v>8.24057006835938</v>
      </c>
      <c r="F37" s="0" t="n">
        <v>4.4490270614624</v>
      </c>
      <c r="G37" s="0" t="n">
        <v>9.69968795776367</v>
      </c>
      <c r="H37" s="0" t="n">
        <f aca="false">C37-D37</f>
        <v>-0.00370067778776573</v>
      </c>
      <c r="I37" s="0" t="n">
        <f aca="false">H37^2</f>
        <v>1.36950160888626E-005</v>
      </c>
    </row>
    <row r="38" customFormat="false" ht="12.75" hidden="false" customHeight="false" outlineLevel="0" collapsed="false">
      <c r="A38" s="0" t="n">
        <v>8.14737510681152</v>
      </c>
      <c r="B38" s="0" t="n">
        <f aca="false">C38^2</f>
        <v>0.000122966305713803</v>
      </c>
      <c r="C38" s="5" t="n">
        <v>0.0110890173466274</v>
      </c>
      <c r="D38" s="5" t="n">
        <v>-0.0109670199434095</v>
      </c>
      <c r="E38" s="0" t="n">
        <v>8.27049922943115</v>
      </c>
      <c r="F38" s="0" t="n">
        <v>4.69097185134888</v>
      </c>
      <c r="G38" s="0" t="n">
        <v>9.73771953582764</v>
      </c>
      <c r="H38" s="0" t="n">
        <f aca="false">C38-D38</f>
        <v>0.0220560372900369</v>
      </c>
      <c r="I38" s="0" t="n">
        <f aca="false">H38^2</f>
        <v>0.000486468780939499</v>
      </c>
    </row>
    <row r="39" customFormat="false" ht="12.75" hidden="false" customHeight="false" outlineLevel="0" collapsed="false">
      <c r="A39" s="0" t="n">
        <v>8.19990348815918</v>
      </c>
      <c r="B39" s="0" t="n">
        <f aca="false">C39^2</f>
        <v>6.45655087685811E-008</v>
      </c>
      <c r="C39" s="5" t="n">
        <v>0.000254097439515988</v>
      </c>
      <c r="D39" s="5" t="n">
        <v>0.0110890173466274</v>
      </c>
      <c r="E39" s="0" t="n">
        <v>8.34464740753174</v>
      </c>
      <c r="F39" s="0" t="n">
        <v>5.84833192825317</v>
      </c>
      <c r="G39" s="0" t="n">
        <v>9.77148342132568</v>
      </c>
      <c r="H39" s="0" t="n">
        <f aca="false">C39-D39</f>
        <v>-0.0108349199071114</v>
      </c>
      <c r="I39" s="0" t="n">
        <f aca="false">H39^2</f>
        <v>0.000117395489393519</v>
      </c>
    </row>
    <row r="40" customFormat="false" ht="12.75" hidden="false" customHeight="false" outlineLevel="0" collapsed="false">
      <c r="A40" s="0" t="n">
        <v>8.24824142456055</v>
      </c>
      <c r="B40" s="0" t="n">
        <f aca="false">C40^2</f>
        <v>1.34811384173824E-006</v>
      </c>
      <c r="C40" s="5" t="n">
        <v>0.00116108304687401</v>
      </c>
      <c r="D40" s="5" t="n">
        <v>0.000254097439515988</v>
      </c>
      <c r="E40" s="0" t="n">
        <v>8.37742519378662</v>
      </c>
      <c r="F40" s="0" t="n">
        <v>4.33050394058228</v>
      </c>
      <c r="G40" s="0" t="n">
        <v>9.85578536987305</v>
      </c>
      <c r="H40" s="0" t="n">
        <f aca="false">C40-D40</f>
        <v>0.000906985607358024</v>
      </c>
      <c r="I40" s="0" t="n">
        <f aca="false">H40^2</f>
        <v>8.22622891954604E-007</v>
      </c>
    </row>
    <row r="41" customFormat="false" ht="12.75" hidden="false" customHeight="false" outlineLevel="0" collapsed="false">
      <c r="A41" s="0" t="n">
        <v>8.28933811187744</v>
      </c>
      <c r="B41" s="0" t="n">
        <f aca="false">C41^2</f>
        <v>3.43485364736573E-007</v>
      </c>
      <c r="C41" s="5" t="n">
        <v>0.000586076244815104</v>
      </c>
      <c r="D41" s="5" t="n">
        <v>0.00116108304687401</v>
      </c>
      <c r="E41" s="0" t="n">
        <v>8.40885066986084</v>
      </c>
      <c r="F41" s="0" t="n">
        <v>3.76803088188171</v>
      </c>
      <c r="G41" s="0" t="n">
        <v>9.92964458465576</v>
      </c>
      <c r="H41" s="0" t="n">
        <f aca="false">C41-D41</f>
        <v>-0.000575006802058908</v>
      </c>
      <c r="I41" s="0" t="n">
        <f aca="false">H41^2</f>
        <v>3.30632822414013E-007</v>
      </c>
    </row>
    <row r="42" customFormat="false" ht="12.75" hidden="false" customHeight="false" outlineLevel="0" collapsed="false">
      <c r="A42" s="0" t="n">
        <v>8.32200527191162</v>
      </c>
      <c r="B42" s="0" t="n">
        <f aca="false">C42^2</f>
        <v>4.73084684846348E-005</v>
      </c>
      <c r="C42" s="5" t="n">
        <v>0.00687811518401915</v>
      </c>
      <c r="D42" s="5" t="n">
        <v>0.000586076244815104</v>
      </c>
      <c r="E42" s="0" t="n">
        <v>8.43000030517578</v>
      </c>
      <c r="F42" s="0" t="n">
        <v>2.81946897506714</v>
      </c>
      <c r="G42" s="0" t="n">
        <v>9.96343803405762</v>
      </c>
      <c r="H42" s="0" t="n">
        <f aca="false">C42-D42</f>
        <v>0.00629203893920405</v>
      </c>
      <c r="I42" s="0" t="n">
        <f aca="false">H42^2</f>
        <v>3.958975401246E-005</v>
      </c>
    </row>
    <row r="43" customFormat="false" ht="12.75" hidden="false" customHeight="false" outlineLevel="0" collapsed="false">
      <c r="A43" s="0" t="n">
        <v>8.36159133911133</v>
      </c>
      <c r="B43" s="0" t="n">
        <f aca="false">C43^2</f>
        <v>8.63268861358059E-006</v>
      </c>
      <c r="C43" s="5" t="n">
        <v>0.00293814373603141</v>
      </c>
      <c r="D43" s="5" t="n">
        <v>0.00687811518401915</v>
      </c>
      <c r="E43" s="0" t="n">
        <v>8.47305297851563</v>
      </c>
      <c r="F43" s="0" t="n">
        <v>3.28706097602844</v>
      </c>
      <c r="G43" s="0" t="n">
        <v>10.0137758255005</v>
      </c>
      <c r="H43" s="0" t="n">
        <f aca="false">C43-D43</f>
        <v>-0.00393997144798775</v>
      </c>
      <c r="I43" s="0" t="n">
        <f aca="false">H43^2</f>
        <v>1.55233750109586E-005</v>
      </c>
    </row>
    <row r="44" customFormat="false" ht="12.75" hidden="false" customHeight="false" outlineLevel="0" collapsed="false">
      <c r="A44" s="0" t="n">
        <v>8.38792705535889</v>
      </c>
      <c r="B44" s="0" t="n">
        <f aca="false">C44^2</f>
        <v>7.74152152253619E-009</v>
      </c>
      <c r="C44" s="5" t="n">
        <v>8.79859166147412E-005</v>
      </c>
      <c r="D44" s="5" t="n">
        <v>0.00293814373603141</v>
      </c>
      <c r="E44" s="0" t="n">
        <v>8.49831581115723</v>
      </c>
      <c r="F44" s="0" t="n">
        <v>4.31795597076416</v>
      </c>
      <c r="G44" s="0" t="n">
        <v>10.0715322494507</v>
      </c>
      <c r="H44" s="0" t="n">
        <f aca="false">C44-D44</f>
        <v>-0.00285015781941667</v>
      </c>
      <c r="I44" s="0" t="n">
        <f aca="false">H44^2</f>
        <v>8.12339959558196E-006</v>
      </c>
    </row>
    <row r="45" customFormat="false" ht="12.75" hidden="false" customHeight="false" outlineLevel="0" collapsed="false">
      <c r="A45" s="0" t="n">
        <v>8.40614986419678</v>
      </c>
      <c r="B45" s="0" t="n">
        <f aca="false">C45^2</f>
        <v>1.34325403120691E-005</v>
      </c>
      <c r="C45" s="5" t="n">
        <v>0.00366504301640092</v>
      </c>
      <c r="D45" s="5" t="n">
        <v>8.79859166147412E-005</v>
      </c>
      <c r="E45" s="0" t="n">
        <v>8.52002906799316</v>
      </c>
      <c r="F45" s="0" t="n">
        <v>3.59502506256104</v>
      </c>
      <c r="G45" s="0" t="n">
        <v>10.0478096008301</v>
      </c>
      <c r="H45" s="0" t="n">
        <f aca="false">C45-D45</f>
        <v>0.00357705709978617</v>
      </c>
      <c r="I45" s="0" t="n">
        <f aca="false">H45^2</f>
        <v>1.27953374951307E-005</v>
      </c>
    </row>
    <row r="46" customFormat="false" ht="12.75" hidden="false" customHeight="false" outlineLevel="0" collapsed="false">
      <c r="A46" s="0" t="n">
        <v>8.40438270568848</v>
      </c>
      <c r="B46" s="0" t="n">
        <f aca="false">C46^2</f>
        <v>0.000196069641372081</v>
      </c>
      <c r="C46" s="5" t="n">
        <v>-0.0140024869709663</v>
      </c>
      <c r="D46" s="5" t="n">
        <v>0.00366504301640092</v>
      </c>
      <c r="E46" s="0" t="n">
        <v>8.52377128601074</v>
      </c>
      <c r="F46" s="0" t="n">
        <v>1.80275702476501</v>
      </c>
      <c r="G46" s="0" t="n">
        <v>10.0878992080688</v>
      </c>
      <c r="H46" s="0" t="n">
        <f aca="false">C46-D46</f>
        <v>-0.0176675299873672</v>
      </c>
      <c r="I46" s="0" t="n">
        <f aca="false">H46^2</f>
        <v>0.000312141615854519</v>
      </c>
    </row>
    <row r="47" customFormat="false" ht="12.75" hidden="false" customHeight="false" outlineLevel="0" collapsed="false">
      <c r="A47" s="0" t="n">
        <v>8.43261528015137</v>
      </c>
      <c r="B47" s="0" t="n">
        <f aca="false">C47^2</f>
        <v>0.000242727126072207</v>
      </c>
      <c r="C47" s="5" t="n">
        <v>-0.0155797023743141</v>
      </c>
      <c r="D47" s="5" t="n">
        <v>-0.0140024869709663</v>
      </c>
      <c r="E47" s="0" t="n">
        <v>8.55435371398926</v>
      </c>
      <c r="F47" s="0" t="n">
        <v>1.00743901729584</v>
      </c>
      <c r="G47" s="0" t="n">
        <v>10.1030836105347</v>
      </c>
      <c r="H47" s="0" t="n">
        <f aca="false">C47-D47</f>
        <v>-0.00157721540334776</v>
      </c>
      <c r="I47" s="0" t="n">
        <f aca="false">H47^2</f>
        <v>2.48760842855745E-006</v>
      </c>
    </row>
    <row r="48" customFormat="false" ht="12.75" hidden="false" customHeight="false" outlineLevel="0" collapsed="false">
      <c r="A48" s="0" t="n">
        <v>8.46566867828369</v>
      </c>
      <c r="B48" s="0" t="n">
        <f aca="false">C48^2</f>
        <v>1.62655471972988E-008</v>
      </c>
      <c r="C48" s="5" t="n">
        <v>-0.00012753645438579</v>
      </c>
      <c r="D48" s="5" t="n">
        <v>-0.0155797023743141</v>
      </c>
      <c r="E48" s="0" t="n">
        <v>8.56813335418701</v>
      </c>
      <c r="F48" s="0" t="n">
        <v>0.624790012836456</v>
      </c>
      <c r="G48" s="0" t="n">
        <v>10.1303176879883</v>
      </c>
      <c r="H48" s="0" t="n">
        <f aca="false">C48-D48</f>
        <v>0.0154521659199283</v>
      </c>
      <c r="I48" s="0" t="n">
        <f aca="false">H48^2</f>
        <v>0.000238769431616992</v>
      </c>
    </row>
    <row r="49" customFormat="false" ht="12.75" hidden="false" customHeight="false" outlineLevel="0" collapsed="false">
      <c r="A49" s="0" t="n">
        <v>8.50270843505859</v>
      </c>
      <c r="B49" s="0" t="n">
        <f aca="false">C49^2</f>
        <v>0.000385256534966748</v>
      </c>
      <c r="C49" s="5" t="n">
        <v>0.0196279528980163</v>
      </c>
      <c r="D49" s="5" t="n">
        <v>-0.00012753645438579</v>
      </c>
      <c r="E49" s="0" t="n">
        <v>8.59363555908203</v>
      </c>
      <c r="F49" s="0" t="n">
        <v>2.20600199699402</v>
      </c>
      <c r="G49" s="0" t="n">
        <v>10.1353368759155</v>
      </c>
      <c r="H49" s="0" t="n">
        <f aca="false">C49-D49</f>
        <v>0.0197554893524021</v>
      </c>
      <c r="I49" s="0" t="n">
        <f aca="false">H49^2</f>
        <v>0.000390279359552874</v>
      </c>
    </row>
    <row r="50" customFormat="false" ht="12.75" hidden="false" customHeight="false" outlineLevel="0" collapsed="false">
      <c r="A50" s="0" t="n">
        <v>8.53219985961914</v>
      </c>
      <c r="B50" s="0" t="n">
        <f aca="false">C50^2</f>
        <v>0.00020373029073841</v>
      </c>
      <c r="C50" s="5" t="n">
        <v>0.0142734120216019</v>
      </c>
      <c r="D50" s="5" t="n">
        <v>0.0196279528980163</v>
      </c>
      <c r="E50" s="0" t="n">
        <v>8.61958694458008</v>
      </c>
      <c r="F50" s="0" t="n">
        <v>3.33314299583435</v>
      </c>
      <c r="G50" s="0" t="n">
        <v>10.219747543335</v>
      </c>
      <c r="H50" s="0" t="n">
        <f aca="false">C50-D50</f>
        <v>-0.0053545408764144</v>
      </c>
      <c r="I50" s="0" t="n">
        <f aca="false">H50^2</f>
        <v>2.86711079971927E-005</v>
      </c>
    </row>
    <row r="51" customFormat="false" ht="12.75" hidden="false" customHeight="false" outlineLevel="0" collapsed="false">
      <c r="A51" s="0" t="n">
        <v>8.56359958648682</v>
      </c>
      <c r="B51" s="0" t="n">
        <f aca="false">C51^2</f>
        <v>0.000118617895526991</v>
      </c>
      <c r="C51" s="5" t="n">
        <v>0.0108911843032331</v>
      </c>
      <c r="D51" s="5" t="n">
        <v>0.0142734120216019</v>
      </c>
      <c r="E51" s="0" t="n">
        <v>8.64430141448975</v>
      </c>
      <c r="F51" s="0" t="n">
        <v>3.08320093154907</v>
      </c>
      <c r="G51" s="0" t="n">
        <v>10.2903881072998</v>
      </c>
      <c r="H51" s="0" t="n">
        <f aca="false">C51-D51</f>
        <v>-0.00338222771836882</v>
      </c>
      <c r="I51" s="0" t="n">
        <f aca="false">H51^2</f>
        <v>1.14394643389024E-005</v>
      </c>
    </row>
    <row r="52" customFormat="false" ht="12.75" hidden="false" customHeight="false" outlineLevel="0" collapsed="false">
      <c r="A52" s="0" t="n">
        <v>8.59857082366943</v>
      </c>
      <c r="B52" s="0" t="n">
        <f aca="false">C52^2</f>
        <v>1.76618064292676E-007</v>
      </c>
      <c r="C52" s="5" t="n">
        <v>0.000420259520168997</v>
      </c>
      <c r="D52" s="5" t="n">
        <v>0.0108911843032331</v>
      </c>
      <c r="E52" s="0" t="n">
        <v>8.67496585845947</v>
      </c>
      <c r="F52" s="0" t="n">
        <v>3.11999988555908</v>
      </c>
      <c r="G52" s="0" t="n">
        <v>10.3940305709839</v>
      </c>
      <c r="H52" s="0" t="n">
        <f aca="false">C52-D52</f>
        <v>-0.0104709247830641</v>
      </c>
      <c r="I52" s="0" t="n">
        <f aca="false">H52^2</f>
        <v>0.000109640265812586</v>
      </c>
    </row>
    <row r="53" customFormat="false" ht="12.75" hidden="false" customHeight="false" outlineLevel="0" collapsed="false">
      <c r="A53" s="0" t="n">
        <v>8.64535808563232</v>
      </c>
      <c r="B53" s="0" t="n">
        <f aca="false">C53^2</f>
        <v>0.000117912531532891</v>
      </c>
      <c r="C53" s="5" t="n">
        <v>-0.0108587536823013</v>
      </c>
      <c r="D53" s="5" t="n">
        <v>0.000420259520168997</v>
      </c>
      <c r="E53" s="0" t="n">
        <v>8.72722721099854</v>
      </c>
      <c r="F53" s="0" t="n">
        <v>3.583909034729</v>
      </c>
      <c r="G53" s="0" t="n">
        <v>10.479736328125</v>
      </c>
      <c r="H53" s="0" t="n">
        <f aca="false">C53-D53</f>
        <v>-0.0112790132024703</v>
      </c>
      <c r="I53" s="0" t="n">
        <f aca="false">H53^2</f>
        <v>0.000127216138821499</v>
      </c>
    </row>
    <row r="54" customFormat="false" ht="12.75" hidden="false" customHeight="false" outlineLevel="0" collapsed="false">
      <c r="A54" s="0" t="n">
        <v>8.69423389434815</v>
      </c>
      <c r="B54" s="0" t="n">
        <f aca="false">C54^2</f>
        <v>1.49798593161735E-005</v>
      </c>
      <c r="C54" s="5" t="n">
        <v>-0.00387038232170589</v>
      </c>
      <c r="D54" s="5" t="n">
        <v>-0.0108587536823013</v>
      </c>
      <c r="E54" s="0" t="n">
        <v>8.75147438049316</v>
      </c>
      <c r="F54" s="0" t="n">
        <v>3.24527096748352</v>
      </c>
      <c r="G54" s="0" t="n">
        <v>10.5863637924194</v>
      </c>
      <c r="H54" s="0" t="n">
        <f aca="false">C54-D54</f>
        <v>0.00698837136059538</v>
      </c>
      <c r="I54" s="0" t="n">
        <f aca="false">H54^2</f>
        <v>4.88373342735897E-005</v>
      </c>
    </row>
    <row r="55" customFormat="false" ht="13.5" hidden="false" customHeight="false" outlineLevel="0" collapsed="false">
      <c r="A55" s="0" t="n">
        <v>8.74158382415772</v>
      </c>
      <c r="B55" s="0" t="n">
        <f aca="false">C55^2</f>
        <v>0.000590306549729453</v>
      </c>
      <c r="C55" s="6" t="n">
        <v>0.024296225009854</v>
      </c>
      <c r="D55" s="5" t="n">
        <v>-0.00387038232170589</v>
      </c>
      <c r="E55" s="0" t="n">
        <v>8.78557014465332</v>
      </c>
      <c r="F55" s="0" t="n">
        <v>3.5759699344635</v>
      </c>
      <c r="G55" s="0" t="n">
        <v>10.5497455596924</v>
      </c>
      <c r="H55" s="0" t="n">
        <f aca="false">C55-D55</f>
        <v>0.0281666073315598</v>
      </c>
      <c r="I55" s="0" t="n">
        <f aca="false">H55^2</f>
        <v>0.000793357768570281</v>
      </c>
    </row>
    <row r="56" customFormat="false" ht="13.5" hidden="false" customHeight="false" outlineLevel="0" collapsed="false">
      <c r="A56" s="2" t="s">
        <v>36</v>
      </c>
      <c r="B56" s="0" t="n">
        <f aca="false">SUM(B2:B55)</f>
        <v>0.00712072069876787</v>
      </c>
      <c r="D56" s="6"/>
      <c r="H56" s="2" t="s">
        <v>37</v>
      </c>
      <c r="I56" s="0" t="n">
        <f aca="false">SUM(I3:I55)</f>
        <v>0.009180257592427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8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39</v>
      </c>
      <c r="B3" s="3"/>
    </row>
    <row r="4" customFormat="false" ht="12.75" hidden="false" customHeight="false" outlineLevel="0" collapsed="false">
      <c r="A4" s="5" t="s">
        <v>40</v>
      </c>
      <c r="B4" s="5" t="n">
        <v>0.999779804500628</v>
      </c>
    </row>
    <row r="5" customFormat="false" ht="12.75" hidden="false" customHeight="false" outlineLevel="0" collapsed="false">
      <c r="A5" s="5" t="s">
        <v>41</v>
      </c>
      <c r="B5" s="5" t="n">
        <v>0.999559657487313</v>
      </c>
    </row>
    <row r="6" customFormat="false" ht="12.75" hidden="false" customHeight="false" outlineLevel="0" collapsed="false">
      <c r="A6" s="5" t="s">
        <v>42</v>
      </c>
      <c r="B6" s="5" t="n">
        <v>0.999533236936552</v>
      </c>
    </row>
    <row r="7" customFormat="false" ht="12.75" hidden="false" customHeight="false" outlineLevel="0" collapsed="false">
      <c r="A7" s="5" t="s">
        <v>43</v>
      </c>
      <c r="B7" s="5" t="n">
        <v>0.0119337510437984</v>
      </c>
    </row>
    <row r="8" customFormat="false" ht="13.5" hidden="false" customHeight="false" outlineLevel="0" collapsed="false">
      <c r="A8" s="6" t="s">
        <v>44</v>
      </c>
      <c r="B8" s="6" t="n">
        <v>54</v>
      </c>
    </row>
    <row r="10" customFormat="false" ht="13.5" hidden="false" customHeight="false" outlineLevel="0" collapsed="false">
      <c r="A10" s="0" t="s">
        <v>45</v>
      </c>
    </row>
    <row r="11" customFormat="false" ht="12.75" hidden="false" customHeight="false" outlineLevel="0" collapsed="false">
      <c r="A11" s="3"/>
      <c r="B11" s="3" t="s">
        <v>46</v>
      </c>
      <c r="C11" s="3" t="s">
        <v>47</v>
      </c>
      <c r="D11" s="3" t="s">
        <v>48</v>
      </c>
      <c r="E11" s="3" t="s">
        <v>49</v>
      </c>
    </row>
    <row r="12" customFormat="false" ht="12.75" hidden="false" customHeight="false" outlineLevel="0" collapsed="false">
      <c r="A12" s="5" t="s">
        <v>50</v>
      </c>
      <c r="B12" s="5" t="n">
        <v>3</v>
      </c>
      <c r="C12" s="5" t="n">
        <v>16.1637473958501</v>
      </c>
      <c r="D12" s="5" t="n">
        <v>37832.6578624892</v>
      </c>
      <c r="E12" s="5" t="n">
        <v>7.12077647686195E-084</v>
      </c>
    </row>
    <row r="13" customFormat="false" ht="12.75" hidden="false" customHeight="false" outlineLevel="0" collapsed="false">
      <c r="A13" s="5" t="s">
        <v>51</v>
      </c>
      <c r="B13" s="5" t="n">
        <v>50</v>
      </c>
      <c r="C13" s="5" t="n">
        <v>0.00712072069876802</v>
      </c>
      <c r="D13" s="5"/>
      <c r="E13" s="5"/>
    </row>
    <row r="14" customFormat="false" ht="13.5" hidden="false" customHeight="false" outlineLevel="0" collapsed="false">
      <c r="A14" s="6" t="s">
        <v>52</v>
      </c>
      <c r="B14" s="6" t="n">
        <v>53</v>
      </c>
      <c r="C14" s="6" t="n">
        <v>16.1708681165489</v>
      </c>
      <c r="D14" s="6"/>
      <c r="E14" s="6"/>
    </row>
    <row r="15" customFormat="false" ht="13.5" hidden="false" customHeight="false" outlineLevel="0" collapsed="false"/>
    <row r="16" customFormat="false" ht="12.75" hidden="false" customHeight="false" outlineLevel="0" collapsed="false">
      <c r="A16" s="3"/>
      <c r="B16" s="3" t="s">
        <v>53</v>
      </c>
      <c r="C16" s="3" t="s">
        <v>43</v>
      </c>
      <c r="D16" s="3" t="s">
        <v>54</v>
      </c>
      <c r="E16" s="3" t="s">
        <v>55</v>
      </c>
      <c r="F16" s="3" t="s">
        <v>56</v>
      </c>
      <c r="G16" s="3" t="s">
        <v>57</v>
      </c>
      <c r="H16" s="3" t="s">
        <v>58</v>
      </c>
    </row>
    <row r="17" customFormat="false" ht="12.75" hidden="false" customHeight="false" outlineLevel="0" collapsed="false">
      <c r="A17" s="5" t="s">
        <v>59</v>
      </c>
      <c r="B17" s="5" t="n">
        <v>-0.46771204380506</v>
      </c>
      <c r="C17" s="5" t="n">
        <v>0.0427779986272284</v>
      </c>
      <c r="D17" s="5" t="n">
        <v>7.33040951990076E-015</v>
      </c>
      <c r="E17" s="5" t="n">
        <v>-0.553634182745213</v>
      </c>
      <c r="F17" s="5" t="n">
        <v>-0.381789904864906</v>
      </c>
      <c r="G17" s="5" t="n">
        <v>-0.553634182745213</v>
      </c>
      <c r="H17" s="5" t="n">
        <v>-0.381789904864906</v>
      </c>
    </row>
    <row r="18" customFormat="false" ht="12.75" hidden="false" customHeight="false" outlineLevel="0" collapsed="false">
      <c r="A18" s="5" t="s">
        <v>6</v>
      </c>
      <c r="B18" s="5" t="n">
        <v>0.804872759473735</v>
      </c>
      <c r="C18" s="5" t="n">
        <v>0.0174978490391344</v>
      </c>
      <c r="D18" s="5" t="n">
        <v>1.37623596483095E-042</v>
      </c>
      <c r="E18" s="5" t="n">
        <v>0.769727295344018</v>
      </c>
      <c r="F18" s="5" t="n">
        <v>0.840018223603452</v>
      </c>
      <c r="G18" s="5" t="n">
        <v>0.769727295344018</v>
      </c>
      <c r="H18" s="5" t="n">
        <v>0.840018223603452</v>
      </c>
    </row>
    <row r="19" customFormat="false" ht="12.75" hidden="false" customHeight="false" outlineLevel="0" collapsed="false">
      <c r="A19" s="5" t="s">
        <v>4</v>
      </c>
      <c r="B19" s="5" t="n">
        <v>-0.00268906110039979</v>
      </c>
      <c r="C19" s="5" t="n">
        <v>0.000761929352799326</v>
      </c>
      <c r="D19" s="5" t="n">
        <v>0.000904645841635181</v>
      </c>
      <c r="E19" s="5" t="n">
        <v>-0.00421944124474191</v>
      </c>
      <c r="F19" s="5" t="n">
        <v>-0.00115868095605767</v>
      </c>
      <c r="G19" s="5" t="n">
        <v>-0.00421944124474191</v>
      </c>
      <c r="H19" s="5" t="n">
        <v>-0.00115868095605767</v>
      </c>
    </row>
    <row r="20" customFormat="false" ht="13.5" hidden="false" customHeight="false" outlineLevel="0" collapsed="false">
      <c r="A20" s="6" t="s">
        <v>7</v>
      </c>
      <c r="B20" s="6" t="n">
        <v>0.201270215163808</v>
      </c>
      <c r="C20" s="6" t="n">
        <v>0.0175925850432471</v>
      </c>
      <c r="D20" s="6" t="n">
        <v>1.4335438166869E-015</v>
      </c>
      <c r="E20" s="6" t="n">
        <v>0.165934468169786</v>
      </c>
      <c r="F20" s="6" t="n">
        <v>0.236605962157829</v>
      </c>
      <c r="G20" s="6" t="n">
        <v>0.165934468169786</v>
      </c>
      <c r="H20" s="6" t="n">
        <v>0.236605962157829</v>
      </c>
    </row>
    <row r="24" customFormat="false" ht="12.75" hidden="false" customHeight="false" outlineLevel="0" collapsed="false">
      <c r="A24" s="0" t="s">
        <v>60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3" t="s">
        <v>61</v>
      </c>
      <c r="B26" s="3" t="s">
        <v>62</v>
      </c>
      <c r="C26" s="3" t="s">
        <v>25</v>
      </c>
    </row>
    <row r="27" customFormat="false" ht="12.75" hidden="false" customHeight="false" outlineLevel="0" collapsed="false">
      <c r="A27" s="5" t="n">
        <v>1</v>
      </c>
      <c r="B27" s="5" t="n">
        <v>6.86869327691206</v>
      </c>
      <c r="C27" s="5" t="n">
        <v>0.0151792320906248</v>
      </c>
    </row>
    <row r="28" customFormat="false" ht="12.75" hidden="false" customHeight="false" outlineLevel="0" collapsed="false">
      <c r="A28" s="5" t="n">
        <v>2</v>
      </c>
      <c r="B28" s="5" t="n">
        <v>6.8994591795788</v>
      </c>
      <c r="C28" s="5" t="n">
        <v>0.00639409190558027</v>
      </c>
    </row>
    <row r="29" customFormat="false" ht="12.75" hidden="false" customHeight="false" outlineLevel="0" collapsed="false">
      <c r="A29" s="5" t="n">
        <v>3</v>
      </c>
      <c r="B29" s="5" t="n">
        <v>6.90016205665919</v>
      </c>
      <c r="C29" s="5" t="n">
        <v>0.0325786316647871</v>
      </c>
    </row>
    <row r="30" customFormat="false" ht="12.75" hidden="false" customHeight="false" outlineLevel="0" collapsed="false">
      <c r="A30" s="5" t="n">
        <v>4</v>
      </c>
      <c r="B30" s="5" t="n">
        <v>6.97561093704529</v>
      </c>
      <c r="C30" s="5" t="n">
        <v>0.0191471920745867</v>
      </c>
    </row>
    <row r="31" customFormat="false" ht="12.75" hidden="false" customHeight="false" outlineLevel="0" collapsed="false">
      <c r="A31" s="5" t="n">
        <v>5</v>
      </c>
      <c r="B31" s="5" t="n">
        <v>7.02483286315283</v>
      </c>
      <c r="C31" s="5" t="n">
        <v>-0.0153337901242701</v>
      </c>
    </row>
    <row r="32" customFormat="false" ht="12.75" hidden="false" customHeight="false" outlineLevel="0" collapsed="false">
      <c r="A32" s="5" t="n">
        <v>6</v>
      </c>
      <c r="B32" s="5" t="n">
        <v>7.0422163031114</v>
      </c>
      <c r="C32" s="5" t="n">
        <v>-0.00132990098127195</v>
      </c>
    </row>
    <row r="33" customFormat="false" ht="12.75" hidden="false" customHeight="false" outlineLevel="0" collapsed="false">
      <c r="A33" s="5" t="n">
        <v>7</v>
      </c>
      <c r="B33" s="5" t="n">
        <v>7.08120370538289</v>
      </c>
      <c r="C33" s="5" t="n">
        <v>0.00653719274943132</v>
      </c>
    </row>
    <row r="34" customFormat="false" ht="12.75" hidden="false" customHeight="false" outlineLevel="0" collapsed="false">
      <c r="A34" s="5" t="n">
        <v>8</v>
      </c>
      <c r="B34" s="5" t="n">
        <v>7.10654191385521</v>
      </c>
      <c r="C34" s="5" t="n">
        <v>0.00162048925147751</v>
      </c>
    </row>
    <row r="35" customFormat="false" ht="12.75" hidden="false" customHeight="false" outlineLevel="0" collapsed="false">
      <c r="A35" s="5" t="n">
        <v>9</v>
      </c>
      <c r="B35" s="5" t="n">
        <v>7.1683375591479</v>
      </c>
      <c r="C35" s="5" t="n">
        <v>0.00975015218633324</v>
      </c>
    </row>
    <row r="36" customFormat="false" ht="12.75" hidden="false" customHeight="false" outlineLevel="0" collapsed="false">
      <c r="A36" s="5" t="n">
        <v>10</v>
      </c>
      <c r="B36" s="5" t="n">
        <v>7.21419995039889</v>
      </c>
      <c r="C36" s="5" t="n">
        <v>-0.00722925871798097</v>
      </c>
    </row>
    <row r="37" customFormat="false" ht="12.75" hidden="false" customHeight="false" outlineLevel="0" collapsed="false">
      <c r="A37" s="5" t="n">
        <v>11</v>
      </c>
      <c r="B37" s="5" t="n">
        <v>7.23096776204722</v>
      </c>
      <c r="C37" s="5" t="n">
        <v>0.000174758857319546</v>
      </c>
    </row>
    <row r="38" customFormat="false" ht="12.75" hidden="false" customHeight="false" outlineLevel="0" collapsed="false">
      <c r="A38" s="5" t="n">
        <v>12</v>
      </c>
      <c r="B38" s="5" t="n">
        <v>7.25391249108849</v>
      </c>
      <c r="C38" s="5" t="n">
        <v>-0.0146975939327234</v>
      </c>
    </row>
    <row r="39" customFormat="false" ht="12.75" hidden="false" customHeight="false" outlineLevel="0" collapsed="false">
      <c r="A39" s="5" t="n">
        <v>13</v>
      </c>
      <c r="B39" s="5" t="n">
        <v>7.28968685597538</v>
      </c>
      <c r="C39" s="5" t="n">
        <v>0.00380689173579718</v>
      </c>
    </row>
    <row r="40" customFormat="false" ht="12.75" hidden="false" customHeight="false" outlineLevel="0" collapsed="false">
      <c r="A40" s="5" t="n">
        <v>14</v>
      </c>
      <c r="B40" s="5" t="n">
        <v>7.31585201640419</v>
      </c>
      <c r="C40" s="5" t="n">
        <v>0.00454249958702491</v>
      </c>
    </row>
    <row r="41" customFormat="false" ht="12.75" hidden="false" customHeight="false" outlineLevel="0" collapsed="false">
      <c r="A41" s="5" t="n">
        <v>15</v>
      </c>
      <c r="B41" s="5" t="n">
        <v>7.35709898783681</v>
      </c>
      <c r="C41" s="5" t="n">
        <v>-0.0167822153758674</v>
      </c>
    </row>
    <row r="42" customFormat="false" ht="12.75" hidden="false" customHeight="false" outlineLevel="0" collapsed="false">
      <c r="A42" s="5" t="n">
        <v>16</v>
      </c>
      <c r="B42" s="5" t="n">
        <v>7.39765354301306</v>
      </c>
      <c r="C42" s="5" t="n">
        <v>-0.00913997794958021</v>
      </c>
    </row>
    <row r="43" customFormat="false" ht="12.75" hidden="false" customHeight="false" outlineLevel="0" collapsed="false">
      <c r="A43" s="5" t="n">
        <v>17</v>
      </c>
      <c r="B43" s="5" t="n">
        <v>7.43314995003202</v>
      </c>
      <c r="C43" s="5" t="n">
        <v>-0.00422252846219262</v>
      </c>
    </row>
    <row r="44" customFormat="false" ht="12.75" hidden="false" customHeight="false" outlineLevel="0" collapsed="false">
      <c r="A44" s="5" t="n">
        <v>18</v>
      </c>
      <c r="B44" s="5" t="n">
        <v>7.50120540925876</v>
      </c>
      <c r="C44" s="5" t="n">
        <v>-0.014143908709439</v>
      </c>
    </row>
    <row r="45" customFormat="false" ht="12.75" hidden="false" customHeight="false" outlineLevel="0" collapsed="false">
      <c r="A45" s="5" t="n">
        <v>19</v>
      </c>
      <c r="B45" s="5" t="n">
        <v>7.56022103825457</v>
      </c>
      <c r="C45" s="5" t="n">
        <v>-0.0118759492958329</v>
      </c>
    </row>
    <row r="46" customFormat="false" ht="12.75" hidden="false" customHeight="false" outlineLevel="0" collapsed="false">
      <c r="A46" s="5" t="n">
        <v>20</v>
      </c>
      <c r="B46" s="5" t="n">
        <v>7.60149051697757</v>
      </c>
      <c r="C46" s="5" t="n">
        <v>0.00245712248775831</v>
      </c>
    </row>
    <row r="47" customFormat="false" ht="12.75" hidden="false" customHeight="false" outlineLevel="0" collapsed="false">
      <c r="A47" s="5" t="n">
        <v>21</v>
      </c>
      <c r="B47" s="5" t="n">
        <v>7.65190753047067</v>
      </c>
      <c r="C47" s="5" t="n">
        <v>-0.0184412867267767</v>
      </c>
    </row>
    <row r="48" customFormat="false" ht="12.75" hidden="false" customHeight="false" outlineLevel="0" collapsed="false">
      <c r="A48" s="5" t="n">
        <v>22</v>
      </c>
      <c r="B48" s="5" t="n">
        <v>7.70284766850373</v>
      </c>
      <c r="C48" s="5" t="n">
        <v>-0.0138427704324453</v>
      </c>
    </row>
    <row r="49" customFormat="false" ht="12.75" hidden="false" customHeight="false" outlineLevel="0" collapsed="false">
      <c r="A49" s="5" t="n">
        <v>23</v>
      </c>
      <c r="B49" s="5" t="n">
        <v>7.71766669742385</v>
      </c>
      <c r="C49" s="5" t="n">
        <v>0.00757496364792942</v>
      </c>
    </row>
    <row r="50" customFormat="false" ht="12.75" hidden="false" customHeight="false" outlineLevel="0" collapsed="false">
      <c r="A50" s="5" t="n">
        <v>24</v>
      </c>
      <c r="B50" s="5" t="n">
        <v>7.75182100368065</v>
      </c>
      <c r="C50" s="5" t="n">
        <v>-0.00357671809715576</v>
      </c>
    </row>
    <row r="51" customFormat="false" ht="12.75" hidden="false" customHeight="false" outlineLevel="0" collapsed="false">
      <c r="A51" s="5" t="n">
        <v>25</v>
      </c>
      <c r="B51" s="5" t="n">
        <v>7.80254467731682</v>
      </c>
      <c r="C51" s="5" t="n">
        <v>-0.0171562076207774</v>
      </c>
    </row>
    <row r="52" customFormat="false" ht="12.75" hidden="false" customHeight="false" outlineLevel="0" collapsed="false">
      <c r="A52" s="5" t="n">
        <v>26</v>
      </c>
      <c r="B52" s="5" t="n">
        <v>7.85653088061883</v>
      </c>
      <c r="C52" s="5" t="n">
        <v>-0.0124861952550575</v>
      </c>
    </row>
    <row r="53" customFormat="false" ht="12.75" hidden="false" customHeight="false" outlineLevel="0" collapsed="false">
      <c r="A53" s="5" t="n">
        <v>27</v>
      </c>
      <c r="B53" s="5" t="n">
        <v>7.89958363030915</v>
      </c>
      <c r="C53" s="5" t="n">
        <v>-0.00754242394928983</v>
      </c>
    </row>
    <row r="54" customFormat="false" ht="12.75" hidden="false" customHeight="false" outlineLevel="0" collapsed="false">
      <c r="A54" s="5" t="n">
        <v>28</v>
      </c>
      <c r="B54" s="5" t="n">
        <v>7.88125394999304</v>
      </c>
      <c r="C54" s="5" t="n">
        <v>0.00245643437586018</v>
      </c>
    </row>
    <row r="55" customFormat="false" ht="12.75" hidden="false" customHeight="false" outlineLevel="0" collapsed="false">
      <c r="A55" s="5" t="n">
        <v>29</v>
      </c>
      <c r="B55" s="5" t="n">
        <v>7.91532417899328</v>
      </c>
      <c r="C55" s="5" t="n">
        <v>-0.0102882063980632</v>
      </c>
    </row>
    <row r="56" customFormat="false" ht="12.75" hidden="false" customHeight="false" outlineLevel="0" collapsed="false">
      <c r="A56" s="5" t="n">
        <v>30</v>
      </c>
      <c r="B56" s="5" t="n">
        <v>7.95449757591474</v>
      </c>
      <c r="C56" s="5" t="n">
        <v>0.00718617423785251</v>
      </c>
    </row>
    <row r="57" customFormat="false" ht="12.75" hidden="false" customHeight="false" outlineLevel="0" collapsed="false">
      <c r="A57" s="5" t="n">
        <v>31</v>
      </c>
      <c r="B57" s="5" t="n">
        <v>7.9893722512206</v>
      </c>
      <c r="C57" s="5" t="n">
        <v>0.0143585227051846</v>
      </c>
    </row>
    <row r="58" customFormat="false" ht="12.75" hidden="false" customHeight="false" outlineLevel="0" collapsed="false">
      <c r="A58" s="5" t="n">
        <v>32</v>
      </c>
      <c r="B58" s="5" t="n">
        <v>8.03432558273667</v>
      </c>
      <c r="C58" s="5" t="n">
        <v>0.0127678086817848</v>
      </c>
    </row>
    <row r="59" customFormat="false" ht="12.75" hidden="false" customHeight="false" outlineLevel="0" collapsed="false">
      <c r="A59" s="5" t="n">
        <v>33</v>
      </c>
      <c r="B59" s="5" t="n">
        <v>8.06481318251833</v>
      </c>
      <c r="C59" s="5" t="n">
        <v>0.0070919535900682</v>
      </c>
    </row>
    <row r="60" customFormat="false" ht="12.75" hidden="false" customHeight="false" outlineLevel="0" collapsed="false">
      <c r="A60" s="5" t="n">
        <v>34</v>
      </c>
      <c r="B60" s="5" t="n">
        <v>8.07774760077609</v>
      </c>
      <c r="C60" s="5" t="n">
        <v>-0.00903155158175295</v>
      </c>
    </row>
    <row r="61" customFormat="false" ht="12.75" hidden="false" customHeight="false" outlineLevel="0" collapsed="false">
      <c r="A61" s="5" t="n">
        <v>35</v>
      </c>
      <c r="B61" s="5" t="n">
        <v>8.08935958098621</v>
      </c>
      <c r="C61" s="5" t="n">
        <v>-0.00726634215564381</v>
      </c>
    </row>
    <row r="62" customFormat="false" ht="12.75" hidden="false" customHeight="false" outlineLevel="0" collapsed="false">
      <c r="A62" s="5" t="n">
        <v>36</v>
      </c>
      <c r="B62" s="5" t="n">
        <v>8.1051929034273</v>
      </c>
      <c r="C62" s="5" t="n">
        <v>-0.0109670199434095</v>
      </c>
    </row>
    <row r="63" customFormat="false" ht="12.75" hidden="false" customHeight="false" outlineLevel="0" collapsed="false">
      <c r="A63" s="5" t="n">
        <v>37</v>
      </c>
      <c r="B63" s="5" t="n">
        <v>8.1362860894649</v>
      </c>
      <c r="C63" s="5" t="n">
        <v>0.0110890173466274</v>
      </c>
    </row>
    <row r="64" customFormat="false" ht="12.75" hidden="false" customHeight="false" outlineLevel="0" collapsed="false">
      <c r="A64" s="5" t="n">
        <v>38</v>
      </c>
      <c r="B64" s="5" t="n">
        <v>8.19964939071966</v>
      </c>
      <c r="C64" s="5" t="n">
        <v>0.000254097439515988</v>
      </c>
    </row>
    <row r="65" customFormat="false" ht="12.75" hidden="false" customHeight="false" outlineLevel="0" collapsed="false">
      <c r="A65" s="5" t="n">
        <v>39</v>
      </c>
      <c r="B65" s="5" t="n">
        <v>8.24708034151367</v>
      </c>
      <c r="C65" s="5" t="n">
        <v>0.00116108304687401</v>
      </c>
    </row>
    <row r="66" customFormat="false" ht="12.75" hidden="false" customHeight="false" outlineLevel="0" collapsed="false">
      <c r="A66" s="5" t="n">
        <v>40</v>
      </c>
      <c r="B66" s="5" t="n">
        <v>8.28875203563263</v>
      </c>
      <c r="C66" s="5" t="n">
        <v>0.000586076244815104</v>
      </c>
    </row>
    <row r="67" customFormat="false" ht="12.75" hidden="false" customHeight="false" outlineLevel="0" collapsed="false">
      <c r="A67" s="5" t="n">
        <v>41</v>
      </c>
      <c r="B67" s="5" t="n">
        <v>8.3151271567276</v>
      </c>
      <c r="C67" s="5" t="n">
        <v>0.00687811518401915</v>
      </c>
    </row>
    <row r="68" customFormat="false" ht="12.75" hidden="false" customHeight="false" outlineLevel="0" collapsed="false">
      <c r="A68" s="5" t="n">
        <v>42</v>
      </c>
      <c r="B68" s="5" t="n">
        <v>8.3586531953753</v>
      </c>
      <c r="C68" s="5" t="n">
        <v>0.00293814373603141</v>
      </c>
    </row>
    <row r="69" customFormat="false" ht="12.75" hidden="false" customHeight="false" outlineLevel="0" collapsed="false">
      <c r="A69" s="5" t="n">
        <v>43</v>
      </c>
      <c r="B69" s="5" t="n">
        <v>8.38783906944227</v>
      </c>
      <c r="C69" s="5" t="n">
        <v>8.79859166147412E-005</v>
      </c>
    </row>
    <row r="70" customFormat="false" ht="12.75" hidden="false" customHeight="false" outlineLevel="0" collapsed="false">
      <c r="A70" s="5" t="n">
        <v>44</v>
      </c>
      <c r="B70" s="5" t="n">
        <v>8.40248482118038</v>
      </c>
      <c r="C70" s="5" t="n">
        <v>0.00366504301640092</v>
      </c>
    </row>
    <row r="71" customFormat="false" ht="12.75" hidden="false" customHeight="false" outlineLevel="0" collapsed="false">
      <c r="A71" s="5" t="n">
        <v>45</v>
      </c>
      <c r="B71" s="5" t="n">
        <v>8.41838519265944</v>
      </c>
      <c r="C71" s="5" t="n">
        <v>-0.0140024869709663</v>
      </c>
    </row>
    <row r="72" customFormat="false" ht="12.75" hidden="false" customHeight="false" outlineLevel="0" collapsed="false">
      <c r="A72" s="5" t="n">
        <v>46</v>
      </c>
      <c r="B72" s="5" t="n">
        <v>8.44819498252568</v>
      </c>
      <c r="C72" s="5" t="n">
        <v>-0.0155797023743141</v>
      </c>
    </row>
    <row r="73" customFormat="false" ht="12.75" hidden="false" customHeight="false" outlineLevel="0" collapsed="false">
      <c r="A73" s="5" t="n">
        <v>47</v>
      </c>
      <c r="B73" s="5" t="n">
        <v>8.46579621473808</v>
      </c>
      <c r="C73" s="5" t="n">
        <v>-0.00012753645438579</v>
      </c>
    </row>
    <row r="74" customFormat="false" ht="12.75" hidden="false" customHeight="false" outlineLevel="0" collapsed="false">
      <c r="A74" s="5" t="n">
        <v>48</v>
      </c>
      <c r="B74" s="5" t="n">
        <v>8.48308048216058</v>
      </c>
      <c r="C74" s="5" t="n">
        <v>0.0196279528980163</v>
      </c>
    </row>
    <row r="75" customFormat="false" ht="12.75" hidden="false" customHeight="false" outlineLevel="0" collapsed="false">
      <c r="A75" s="5" t="n">
        <v>49</v>
      </c>
      <c r="B75" s="5" t="n">
        <v>8.51792644759754</v>
      </c>
      <c r="C75" s="5" t="n">
        <v>0.0142734120216019</v>
      </c>
    </row>
    <row r="76" customFormat="false" ht="12.75" hidden="false" customHeight="false" outlineLevel="0" collapsed="false">
      <c r="A76" s="5" t="n">
        <v>50</v>
      </c>
      <c r="B76" s="5" t="n">
        <v>8.55270840218358</v>
      </c>
      <c r="C76" s="5" t="n">
        <v>0.0108911843032331</v>
      </c>
    </row>
    <row r="77" customFormat="false" ht="12.75" hidden="false" customHeight="false" outlineLevel="0" collapsed="false">
      <c r="A77" s="5" t="n">
        <v>51</v>
      </c>
      <c r="B77" s="5" t="n">
        <v>8.59815056414927</v>
      </c>
      <c r="C77" s="5" t="n">
        <v>0.000420259520168997</v>
      </c>
    </row>
    <row r="78" customFormat="false" ht="12.75" hidden="false" customHeight="false" outlineLevel="0" collapsed="false">
      <c r="A78" s="5" t="n">
        <v>52</v>
      </c>
      <c r="B78" s="5" t="n">
        <v>8.65621683931463</v>
      </c>
      <c r="C78" s="5" t="n">
        <v>-0.0108587536823013</v>
      </c>
    </row>
    <row r="79" customFormat="false" ht="12.75" hidden="false" customHeight="false" outlineLevel="0" collapsed="false">
      <c r="A79" s="5" t="n">
        <v>53</v>
      </c>
      <c r="B79" s="5" t="n">
        <v>8.69810427666985</v>
      </c>
      <c r="C79" s="5" t="n">
        <v>-0.00387038232170589</v>
      </c>
    </row>
    <row r="80" customFormat="false" ht="13.5" hidden="false" customHeight="false" outlineLevel="0" collapsed="false">
      <c r="A80" s="6" t="n">
        <v>54</v>
      </c>
      <c r="B80" s="6" t="n">
        <v>8.71728759914786</v>
      </c>
      <c r="C80" s="6" t="n">
        <v>0.024296225009854</v>
      </c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9.85"/>
    <col collapsed="false" customWidth="true" hidden="false" outlineLevel="0" max="13" min="13" style="0" width="11.7"/>
  </cols>
  <sheetData>
    <row r="1" customFormat="false" ht="12.75" hidden="false" customHeight="false" outlineLevel="0" collapsed="false">
      <c r="A1" s="0" t="s">
        <v>38</v>
      </c>
    </row>
    <row r="2" customFormat="false" ht="13.5" hidden="false" customHeight="false" outlineLevel="0" collapsed="false">
      <c r="L2" s="2" t="s">
        <v>63</v>
      </c>
    </row>
    <row r="3" customFormat="false" ht="12.75" hidden="false" customHeight="false" outlineLevel="0" collapsed="false">
      <c r="A3" s="3" t="s">
        <v>39</v>
      </c>
      <c r="B3" s="3"/>
    </row>
    <row r="4" customFormat="false" ht="12.75" hidden="false" customHeight="false" outlineLevel="0" collapsed="false">
      <c r="A4" s="5" t="s">
        <v>40</v>
      </c>
      <c r="B4" s="5" t="n">
        <v>0.31363905243049</v>
      </c>
      <c r="L4" s="2" t="s">
        <v>64</v>
      </c>
      <c r="M4" s="0" t="n">
        <f aca="false">B5*B8</f>
        <v>5.31195058131277</v>
      </c>
    </row>
    <row r="5" customFormat="false" ht="12.75" hidden="false" customHeight="false" outlineLevel="0" collapsed="false">
      <c r="A5" s="5" t="s">
        <v>41</v>
      </c>
      <c r="B5" s="5" t="n">
        <v>0.0983694552094957</v>
      </c>
      <c r="L5" s="2" t="s">
        <v>65</v>
      </c>
      <c r="M5" s="0" t="n">
        <f aca="false">_xlfn.CHISQ.INV(0.95,1)</f>
        <v>3.84145882069412</v>
      </c>
    </row>
    <row r="6" customFormat="false" ht="12.75" hidden="false" customHeight="false" outlineLevel="0" collapsed="false">
      <c r="A6" s="5" t="s">
        <v>42</v>
      </c>
      <c r="B6" s="5" t="n">
        <v>0.0247669617572096</v>
      </c>
    </row>
    <row r="7" customFormat="false" ht="12.75" hidden="false" customHeight="false" outlineLevel="0" collapsed="false">
      <c r="A7" s="5" t="s">
        <v>43</v>
      </c>
      <c r="B7" s="5" t="n">
        <v>0.0114466457816976</v>
      </c>
      <c r="L7" s="2" t="s">
        <v>66</v>
      </c>
    </row>
    <row r="8" customFormat="false" ht="13.5" hidden="false" customHeight="false" outlineLevel="0" collapsed="false">
      <c r="A8" s="6" t="s">
        <v>44</v>
      </c>
      <c r="B8" s="6" t="n">
        <v>54</v>
      </c>
    </row>
    <row r="10" customFormat="false" ht="13.5" hidden="false" customHeight="false" outlineLevel="0" collapsed="false">
      <c r="A10" s="0" t="s">
        <v>45</v>
      </c>
    </row>
    <row r="11" customFormat="false" ht="12.75" hidden="false" customHeight="false" outlineLevel="0" collapsed="false">
      <c r="A11" s="3"/>
      <c r="B11" s="3" t="s">
        <v>46</v>
      </c>
      <c r="C11" s="3" t="s">
        <v>47</v>
      </c>
      <c r="D11" s="3" t="s">
        <v>67</v>
      </c>
      <c r="E11" s="3" t="s">
        <v>48</v>
      </c>
      <c r="F11" s="3" t="s">
        <v>49</v>
      </c>
    </row>
    <row r="12" customFormat="false" ht="12.75" hidden="false" customHeight="false" outlineLevel="0" collapsed="false">
      <c r="A12" s="5" t="s">
        <v>50</v>
      </c>
      <c r="B12" s="5" t="n">
        <v>4</v>
      </c>
      <c r="C12" s="5" t="n">
        <v>0.000700461415836775</v>
      </c>
      <c r="D12" s="5" t="n">
        <v>0.000175115353959194</v>
      </c>
      <c r="E12" s="5" t="n">
        <v>1.33649623260746</v>
      </c>
      <c r="F12" s="5" t="n">
        <v>0.26975037024824</v>
      </c>
    </row>
    <row r="13" customFormat="false" ht="12.75" hidden="false" customHeight="false" outlineLevel="0" collapsed="false">
      <c r="A13" s="5" t="s">
        <v>51</v>
      </c>
      <c r="B13" s="5" t="n">
        <v>49</v>
      </c>
      <c r="C13" s="5" t="n">
        <v>0.0064202592829311</v>
      </c>
      <c r="D13" s="5" t="n">
        <v>0.000131025699651655</v>
      </c>
      <c r="E13" s="5"/>
      <c r="F13" s="5"/>
    </row>
    <row r="14" customFormat="false" ht="13.5" hidden="false" customHeight="false" outlineLevel="0" collapsed="false">
      <c r="A14" s="6" t="s">
        <v>52</v>
      </c>
      <c r="B14" s="6" t="n">
        <v>53</v>
      </c>
      <c r="C14" s="6" t="n">
        <v>0.00712072069876788</v>
      </c>
      <c r="D14" s="6"/>
      <c r="E14" s="6"/>
      <c r="F14" s="6"/>
    </row>
    <row r="15" customFormat="false" ht="13.5" hidden="false" customHeight="false" outlineLevel="0" collapsed="false"/>
    <row r="16" customFormat="false" ht="12.75" hidden="false" customHeight="false" outlineLevel="0" collapsed="false">
      <c r="A16" s="3"/>
      <c r="B16" s="3" t="s">
        <v>53</v>
      </c>
      <c r="C16" s="3" t="s">
        <v>43</v>
      </c>
      <c r="D16" s="3" t="s">
        <v>68</v>
      </c>
      <c r="E16" s="3" t="s">
        <v>54</v>
      </c>
      <c r="F16" s="3" t="s">
        <v>55</v>
      </c>
      <c r="G16" s="3" t="s">
        <v>56</v>
      </c>
      <c r="H16" s="3" t="s">
        <v>57</v>
      </c>
      <c r="I16" s="3" t="s">
        <v>58</v>
      </c>
    </row>
    <row r="17" customFormat="false" ht="12.75" hidden="false" customHeight="false" outlineLevel="0" collapsed="false">
      <c r="A17" s="5" t="s">
        <v>59</v>
      </c>
      <c r="B17" s="5" t="n">
        <v>0.000739422137691711</v>
      </c>
      <c r="C17" s="5" t="n">
        <v>0.0410331561266201</v>
      </c>
      <c r="D17" s="5" t="n">
        <v>0.0180201136712468</v>
      </c>
      <c r="E17" s="5" t="n">
        <v>0.985695984574736</v>
      </c>
      <c r="F17" s="5" t="n">
        <v>-0.081719792315622</v>
      </c>
      <c r="G17" s="5" t="n">
        <v>0.0831986365910054</v>
      </c>
      <c r="H17" s="5" t="n">
        <v>-0.081719792315622</v>
      </c>
      <c r="I17" s="5" t="n">
        <v>0.0831986365910054</v>
      </c>
    </row>
    <row r="18" customFormat="false" ht="12.75" hidden="false" customHeight="false" outlineLevel="0" collapsed="false">
      <c r="A18" s="5" t="s">
        <v>26</v>
      </c>
      <c r="B18" s="5" t="n">
        <v>0.330369849743044</v>
      </c>
      <c r="C18" s="5" t="n">
        <v>0.142884967612296</v>
      </c>
      <c r="D18" s="5" t="n">
        <v>2.31213860536729</v>
      </c>
      <c r="E18" s="5" t="n">
        <v>0.0250141016194687</v>
      </c>
      <c r="F18" s="5" t="n">
        <v>0.0432317570713612</v>
      </c>
      <c r="G18" s="5" t="n">
        <v>0.617507942414727</v>
      </c>
      <c r="H18" s="5" t="n">
        <v>0.0432317570713612</v>
      </c>
      <c r="I18" s="5" t="n">
        <v>0.617507942414727</v>
      </c>
    </row>
    <row r="19" customFormat="false" ht="12.75" hidden="false" customHeight="false" outlineLevel="0" collapsed="false">
      <c r="A19" s="5" t="s">
        <v>6</v>
      </c>
      <c r="B19" s="5" t="n">
        <v>-0.000258936371262634</v>
      </c>
      <c r="C19" s="5" t="n">
        <v>0.0167840051231651</v>
      </c>
      <c r="D19" s="5" t="n">
        <v>-0.0154275674585712</v>
      </c>
      <c r="E19" s="5" t="n">
        <v>0.987753716696044</v>
      </c>
      <c r="F19" s="5" t="n">
        <v>-0.0339876574466254</v>
      </c>
      <c r="G19" s="5" t="n">
        <v>0.0334697847041001</v>
      </c>
      <c r="H19" s="5" t="n">
        <v>-0.0339876574466254</v>
      </c>
      <c r="I19" s="5" t="n">
        <v>0.0334697847041001</v>
      </c>
    </row>
    <row r="20" customFormat="false" ht="12.75" hidden="false" customHeight="false" outlineLevel="0" collapsed="false">
      <c r="A20" s="5" t="s">
        <v>4</v>
      </c>
      <c r="B20" s="5" t="n">
        <v>0.000180958305014255</v>
      </c>
      <c r="C20" s="5" t="n">
        <v>0.000735008063386982</v>
      </c>
      <c r="D20" s="5" t="n">
        <v>0.246199074579376</v>
      </c>
      <c r="E20" s="5" t="n">
        <v>0.806556570537518</v>
      </c>
      <c r="F20" s="5" t="n">
        <v>-0.00129609569825854</v>
      </c>
      <c r="G20" s="5" t="n">
        <v>0.00165801230828705</v>
      </c>
      <c r="H20" s="5" t="n">
        <v>-0.00129609569825854</v>
      </c>
      <c r="I20" s="5" t="n">
        <v>0.00165801230828705</v>
      </c>
    </row>
    <row r="21" customFormat="false" ht="13.5" hidden="false" customHeight="false" outlineLevel="0" collapsed="false">
      <c r="A21" s="6" t="s">
        <v>7</v>
      </c>
      <c r="B21" s="6" t="n">
        <v>0.000131093489278164</v>
      </c>
      <c r="C21" s="6" t="n">
        <v>0.0168745958705243</v>
      </c>
      <c r="D21" s="6" t="n">
        <v>0.00776868911611397</v>
      </c>
      <c r="E21" s="6" t="n">
        <v>0.993833088559056</v>
      </c>
      <c r="F21" s="6" t="n">
        <v>-0.0337796765086907</v>
      </c>
      <c r="G21" s="6" t="n">
        <v>0.034041863487247</v>
      </c>
      <c r="H21" s="6" t="n">
        <v>-0.0337796765086907</v>
      </c>
      <c r="I21" s="6" t="n">
        <v>0.034041863487247</v>
      </c>
    </row>
    <row r="25" customFormat="false" ht="12.75" hidden="false" customHeight="false" outlineLevel="0" collapsed="false">
      <c r="A25" s="0" t="s">
        <v>60</v>
      </c>
    </row>
    <row r="26" customFormat="false" ht="13.5" hidden="false" customHeight="false" outlineLevel="0" collapsed="false"/>
    <row r="27" customFormat="false" ht="12.75" hidden="false" customHeight="false" outlineLevel="0" collapsed="false">
      <c r="A27" s="3" t="s">
        <v>61</v>
      </c>
      <c r="B27" s="3" t="s">
        <v>69</v>
      </c>
      <c r="C27" s="3" t="s">
        <v>25</v>
      </c>
    </row>
    <row r="28" customFormat="false" ht="12.75" hidden="false" customHeight="false" outlineLevel="0" collapsed="false">
      <c r="A28" s="5" t="n">
        <v>1</v>
      </c>
      <c r="B28" s="5" t="n">
        <v>-0.0018104424102376</v>
      </c>
      <c r="C28" s="5" t="n">
        <v>0.0169896745008624</v>
      </c>
    </row>
    <row r="29" customFormat="false" ht="12.75" hidden="false" customHeight="false" outlineLevel="0" collapsed="false">
      <c r="A29" s="5" t="n">
        <v>2</v>
      </c>
      <c r="B29" s="5" t="n">
        <v>0.00421282183366175</v>
      </c>
      <c r="C29" s="5" t="n">
        <v>0.00218127007191852</v>
      </c>
    </row>
    <row r="30" customFormat="false" ht="12.75" hidden="false" customHeight="false" outlineLevel="0" collapsed="false">
      <c r="A30" s="5" t="n">
        <v>3</v>
      </c>
      <c r="B30" s="5" t="n">
        <v>0.00236003592972503</v>
      </c>
      <c r="C30" s="5" t="n">
        <v>0.0302185957350621</v>
      </c>
    </row>
    <row r="31" customFormat="false" ht="12.75" hidden="false" customHeight="false" outlineLevel="0" collapsed="false">
      <c r="A31" s="5" t="n">
        <v>4</v>
      </c>
      <c r="B31" s="5" t="n">
        <v>0.0108769208826942</v>
      </c>
      <c r="C31" s="5" t="n">
        <v>0.00827027119189253</v>
      </c>
    </row>
    <row r="32" customFormat="false" ht="12.75" hidden="false" customHeight="false" outlineLevel="0" collapsed="false">
      <c r="A32" s="5" t="n">
        <v>5</v>
      </c>
      <c r="B32" s="5" t="n">
        <v>0.00540972319024544</v>
      </c>
      <c r="C32" s="5" t="n">
        <v>-0.0207435133145155</v>
      </c>
    </row>
    <row r="33" customFormat="false" ht="12.75" hidden="false" customHeight="false" outlineLevel="0" collapsed="false">
      <c r="A33" s="5" t="n">
        <v>6</v>
      </c>
      <c r="B33" s="5" t="n">
        <v>-0.00508076084174438</v>
      </c>
      <c r="C33" s="5" t="n">
        <v>0.00375085986047243</v>
      </c>
    </row>
    <row r="34" customFormat="false" ht="12.75" hidden="false" customHeight="false" outlineLevel="0" collapsed="false">
      <c r="A34" s="5" t="n">
        <v>7</v>
      </c>
      <c r="B34" s="5" t="n">
        <v>-0.000312421858943484</v>
      </c>
      <c r="C34" s="5" t="n">
        <v>0.0068496146083748</v>
      </c>
    </row>
    <row r="35" customFormat="false" ht="12.75" hidden="false" customHeight="false" outlineLevel="0" collapsed="false">
      <c r="A35" s="5" t="n">
        <v>8</v>
      </c>
      <c r="B35" s="5" t="n">
        <v>0.00216563199362297</v>
      </c>
      <c r="C35" s="5" t="n">
        <v>-0.00054514274214546</v>
      </c>
    </row>
    <row r="36" customFormat="false" ht="12.75" hidden="false" customHeight="false" outlineLevel="0" collapsed="false">
      <c r="A36" s="5" t="n">
        <v>9</v>
      </c>
      <c r="B36" s="5" t="n">
        <v>0.00060406680881186</v>
      </c>
      <c r="C36" s="5" t="n">
        <v>0.00914608537752138</v>
      </c>
    </row>
    <row r="37" customFormat="false" ht="12.75" hidden="false" customHeight="false" outlineLevel="0" collapsed="false">
      <c r="A37" s="5" t="n">
        <v>10</v>
      </c>
      <c r="B37" s="5" t="n">
        <v>0.00310081746933353</v>
      </c>
      <c r="C37" s="5" t="n">
        <v>-0.0103300761873145</v>
      </c>
    </row>
    <row r="38" customFormat="false" ht="12.75" hidden="false" customHeight="false" outlineLevel="0" collapsed="false">
      <c r="A38" s="5" t="n">
        <v>11</v>
      </c>
      <c r="B38" s="5" t="n">
        <v>-0.00243003555676547</v>
      </c>
      <c r="C38" s="5" t="n">
        <v>0.00260479441408502</v>
      </c>
    </row>
    <row r="39" customFormat="false" ht="12.75" hidden="false" customHeight="false" outlineLevel="0" collapsed="false">
      <c r="A39" s="5" t="n">
        <v>12</v>
      </c>
      <c r="B39" s="5" t="n">
        <v>-3.35786824131278E-005</v>
      </c>
      <c r="C39" s="5" t="n">
        <v>-0.0146640152503103</v>
      </c>
    </row>
    <row r="40" customFormat="false" ht="12.75" hidden="false" customHeight="false" outlineLevel="0" collapsed="false">
      <c r="A40" s="5" t="n">
        <v>13</v>
      </c>
      <c r="B40" s="5" t="n">
        <v>-0.00443373432795086</v>
      </c>
      <c r="C40" s="5" t="n">
        <v>0.00824062606374804</v>
      </c>
    </row>
    <row r="41" customFormat="false" ht="12.75" hidden="false" customHeight="false" outlineLevel="0" collapsed="false">
      <c r="A41" s="5" t="n">
        <v>14</v>
      </c>
      <c r="B41" s="5" t="n">
        <v>0.00153371890254771</v>
      </c>
      <c r="C41" s="5" t="n">
        <v>0.00300878068447719</v>
      </c>
    </row>
    <row r="42" customFormat="false" ht="12.75" hidden="false" customHeight="false" outlineLevel="0" collapsed="false">
      <c r="A42" s="5" t="n">
        <v>15</v>
      </c>
      <c r="B42" s="5" t="n">
        <v>0.00173882386539688</v>
      </c>
      <c r="C42" s="5" t="n">
        <v>-0.0185210392412643</v>
      </c>
    </row>
    <row r="43" customFormat="false" ht="12.75" hidden="false" customHeight="false" outlineLevel="0" collapsed="false">
      <c r="A43" s="5" t="n">
        <v>16</v>
      </c>
      <c r="B43" s="5" t="n">
        <v>-0.00529875339093841</v>
      </c>
      <c r="C43" s="5" t="n">
        <v>-0.0038412245586418</v>
      </c>
    </row>
    <row r="44" customFormat="false" ht="12.75" hidden="false" customHeight="false" outlineLevel="0" collapsed="false">
      <c r="A44" s="5" t="n">
        <v>17</v>
      </c>
      <c r="B44" s="5" t="n">
        <v>-0.00265895651117169</v>
      </c>
      <c r="C44" s="5" t="n">
        <v>-0.00156357195102093</v>
      </c>
    </row>
    <row r="45" customFormat="false" ht="12.75" hidden="false" customHeight="false" outlineLevel="0" collapsed="false">
      <c r="A45" s="5" t="n">
        <v>18</v>
      </c>
      <c r="B45" s="5" t="n">
        <v>-0.00105042582148124</v>
      </c>
      <c r="C45" s="5" t="n">
        <v>-0.0130934828879578</v>
      </c>
    </row>
    <row r="46" customFormat="false" ht="12.75" hidden="false" customHeight="false" outlineLevel="0" collapsed="false">
      <c r="A46" s="5" t="n">
        <v>19</v>
      </c>
      <c r="B46" s="5" t="n">
        <v>-0.00432115932402038</v>
      </c>
      <c r="C46" s="5" t="n">
        <v>-0.00755478997181253</v>
      </c>
    </row>
    <row r="47" customFormat="false" ht="12.75" hidden="false" customHeight="false" outlineLevel="0" collapsed="false">
      <c r="A47" s="5" t="n">
        <v>20</v>
      </c>
      <c r="B47" s="5" t="n">
        <v>-0.00360239188091281</v>
      </c>
      <c r="C47" s="5" t="n">
        <v>0.00605951436867112</v>
      </c>
    </row>
    <row r="48" customFormat="false" ht="12.75" hidden="false" customHeight="false" outlineLevel="0" collapsed="false">
      <c r="A48" s="5" t="n">
        <v>21</v>
      </c>
      <c r="B48" s="5" t="n">
        <v>0.0009853323714907</v>
      </c>
      <c r="C48" s="5" t="n">
        <v>-0.0194266190982674</v>
      </c>
    </row>
    <row r="49" customFormat="false" ht="12.75" hidden="false" customHeight="false" outlineLevel="0" collapsed="false">
      <c r="A49" s="5" t="n">
        <v>22</v>
      </c>
      <c r="B49" s="5" t="n">
        <v>-0.00594972718440101</v>
      </c>
      <c r="C49" s="5" t="n">
        <v>-0.0078930432480443</v>
      </c>
    </row>
    <row r="50" customFormat="false" ht="12.75" hidden="false" customHeight="false" outlineLevel="0" collapsed="false">
      <c r="A50" s="5" t="n">
        <v>23</v>
      </c>
      <c r="B50" s="5" t="n">
        <v>-0.00432111253668966</v>
      </c>
      <c r="C50" s="5" t="n">
        <v>0.0118960761846191</v>
      </c>
    </row>
    <row r="51" customFormat="false" ht="12.75" hidden="false" customHeight="false" outlineLevel="0" collapsed="false">
      <c r="A51" s="5" t="n">
        <v>24</v>
      </c>
      <c r="B51" s="5" t="n">
        <v>0.00264138083729709</v>
      </c>
      <c r="C51" s="5" t="n">
        <v>-0.00621809893445285</v>
      </c>
    </row>
    <row r="52" customFormat="false" ht="12.75" hidden="false" customHeight="false" outlineLevel="0" collapsed="false">
      <c r="A52" s="5" t="n">
        <v>25</v>
      </c>
      <c r="B52" s="5" t="n">
        <v>-0.00138657846886285</v>
      </c>
      <c r="C52" s="5" t="n">
        <v>-0.0157696291519146</v>
      </c>
    </row>
    <row r="53" customFormat="false" ht="12.75" hidden="false" customHeight="false" outlineLevel="0" collapsed="false">
      <c r="A53" s="5" t="n">
        <v>26</v>
      </c>
      <c r="B53" s="5" t="n">
        <v>-0.0057719533438055</v>
      </c>
      <c r="C53" s="5" t="n">
        <v>-0.00671424191125195</v>
      </c>
    </row>
    <row r="54" customFormat="false" ht="12.75" hidden="false" customHeight="false" outlineLevel="0" collapsed="false">
      <c r="A54" s="5" t="n">
        <v>27</v>
      </c>
      <c r="B54" s="5" t="n">
        <v>-0.0039664767445482</v>
      </c>
      <c r="C54" s="5" t="n">
        <v>-0.00357594720474163</v>
      </c>
    </row>
    <row r="55" customFormat="false" ht="12.75" hidden="false" customHeight="false" outlineLevel="0" collapsed="false">
      <c r="A55" s="5" t="n">
        <v>28</v>
      </c>
      <c r="B55" s="5" t="n">
        <v>-0.00278873474882035</v>
      </c>
      <c r="C55" s="5" t="n">
        <v>0.00524516912468053</v>
      </c>
    </row>
    <row r="56" customFormat="false" ht="12.75" hidden="false" customHeight="false" outlineLevel="0" collapsed="false">
      <c r="A56" s="5" t="n">
        <v>29</v>
      </c>
      <c r="B56" s="5" t="n">
        <v>6.72530429774723E-005</v>
      </c>
      <c r="C56" s="5" t="n">
        <v>-0.0103554594410406</v>
      </c>
    </row>
    <row r="57" customFormat="false" ht="12.75" hidden="false" customHeight="false" outlineLevel="0" collapsed="false">
      <c r="A57" s="5" t="n">
        <v>30</v>
      </c>
      <c r="B57" s="5" t="n">
        <v>-0.00362534849334945</v>
      </c>
      <c r="C57" s="5" t="n">
        <v>0.010811522731202</v>
      </c>
    </row>
    <row r="58" customFormat="false" ht="12.75" hidden="false" customHeight="false" outlineLevel="0" collapsed="false">
      <c r="A58" s="5" t="n">
        <v>31</v>
      </c>
      <c r="B58" s="5" t="n">
        <v>0.00204506976119701</v>
      </c>
      <c r="C58" s="5" t="n">
        <v>0.0123134529439876</v>
      </c>
    </row>
    <row r="59" customFormat="false" ht="12.75" hidden="false" customHeight="false" outlineLevel="0" collapsed="false">
      <c r="A59" s="5" t="n">
        <v>32</v>
      </c>
      <c r="B59" s="5" t="n">
        <v>0.00464409757745123</v>
      </c>
      <c r="C59" s="5" t="n">
        <v>0.00812371110433361</v>
      </c>
    </row>
    <row r="60" customFormat="false" ht="12.75" hidden="false" customHeight="false" outlineLevel="0" collapsed="false">
      <c r="A60" s="5" t="n">
        <v>33</v>
      </c>
      <c r="B60" s="5" t="n">
        <v>0.00440702153326805</v>
      </c>
      <c r="C60" s="5" t="n">
        <v>0.00268493205680015</v>
      </c>
    </row>
    <row r="61" customFormat="false" ht="12.75" hidden="false" customHeight="false" outlineLevel="0" collapsed="false">
      <c r="A61" s="5" t="n">
        <v>34</v>
      </c>
      <c r="B61" s="5" t="n">
        <v>0.00264257636402202</v>
      </c>
      <c r="C61" s="5" t="n">
        <v>-0.011674127945775</v>
      </c>
    </row>
    <row r="62" customFormat="false" ht="12.75" hidden="false" customHeight="false" outlineLevel="0" collapsed="false">
      <c r="A62" s="5" t="n">
        <v>35</v>
      </c>
      <c r="B62" s="5" t="n">
        <v>-0.00225469158832814</v>
      </c>
      <c r="C62" s="5" t="n">
        <v>-0.00501165056731567</v>
      </c>
    </row>
    <row r="63" customFormat="false" ht="12.75" hidden="false" customHeight="false" outlineLevel="0" collapsed="false">
      <c r="A63" s="5" t="n">
        <v>36</v>
      </c>
      <c r="B63" s="5" t="n">
        <v>-0.00171828720378893</v>
      </c>
      <c r="C63" s="5" t="n">
        <v>-0.00924873273962061</v>
      </c>
    </row>
    <row r="64" customFormat="false" ht="12.75" hidden="false" customHeight="false" outlineLevel="0" collapsed="false">
      <c r="A64" s="5" t="n">
        <v>37</v>
      </c>
      <c r="B64" s="5" t="n">
        <v>-0.00289986170548732</v>
      </c>
      <c r="C64" s="5" t="n">
        <v>0.0139888790521147</v>
      </c>
    </row>
    <row r="65" customFormat="false" ht="12.75" hidden="false" customHeight="false" outlineLevel="0" collapsed="false">
      <c r="A65" s="5" t="n">
        <v>38</v>
      </c>
      <c r="B65" s="5" t="n">
        <v>0.00458144850314535</v>
      </c>
      <c r="C65" s="5" t="n">
        <v>-0.00432735106362936</v>
      </c>
    </row>
    <row r="66" customFormat="false" ht="12.75" hidden="false" customHeight="false" outlineLevel="0" collapsed="false">
      <c r="A66" s="5" t="n">
        <v>39</v>
      </c>
      <c r="B66" s="5" t="n">
        <v>0.000729818137060077</v>
      </c>
      <c r="C66" s="5" t="n">
        <v>0.000431264909813935</v>
      </c>
    </row>
    <row r="67" customFormat="false" ht="12.75" hidden="false" customHeight="false" outlineLevel="0" collapsed="false">
      <c r="A67" s="5" t="n">
        <v>40</v>
      </c>
      <c r="B67" s="5" t="n">
        <v>0.000929219928004766</v>
      </c>
      <c r="C67" s="5" t="n">
        <v>-0.000343143683189663</v>
      </c>
    </row>
    <row r="68" customFormat="false" ht="12.75" hidden="false" customHeight="false" outlineLevel="0" collapsed="false">
      <c r="A68" s="5" t="n">
        <v>41</v>
      </c>
      <c r="B68" s="5" t="n">
        <v>0.000566558553723937</v>
      </c>
      <c r="C68" s="5" t="n">
        <v>0.00631155663029521</v>
      </c>
    </row>
    <row r="69" customFormat="false" ht="12.75" hidden="false" customHeight="false" outlineLevel="0" collapsed="false">
      <c r="A69" s="5" t="n">
        <v>42</v>
      </c>
      <c r="B69" s="5" t="n">
        <v>0.00272532422229337</v>
      </c>
      <c r="C69" s="5" t="n">
        <v>0.000212819513738036</v>
      </c>
    </row>
    <row r="70" customFormat="false" ht="12.75" hidden="false" customHeight="false" outlineLevel="0" collapsed="false">
      <c r="A70" s="5" t="n">
        <v>43</v>
      </c>
      <c r="B70" s="5" t="n">
        <v>0.00161125548285666</v>
      </c>
      <c r="C70" s="5" t="n">
        <v>-0.00152326956624192</v>
      </c>
    </row>
    <row r="71" customFormat="false" ht="12.75" hidden="false" customHeight="false" outlineLevel="0" collapsed="false">
      <c r="A71" s="5" t="n">
        <v>44</v>
      </c>
      <c r="B71" s="5" t="n">
        <v>0.000530096683805172</v>
      </c>
      <c r="C71" s="5" t="n">
        <v>0.00313494633259574</v>
      </c>
    </row>
    <row r="72" customFormat="false" ht="12.75" hidden="false" customHeight="false" outlineLevel="0" collapsed="false">
      <c r="A72" s="5" t="n">
        <v>45</v>
      </c>
      <c r="B72" s="5" t="n">
        <v>0.0013918092042758</v>
      </c>
      <c r="C72" s="5" t="n">
        <v>-0.0153942961752421</v>
      </c>
    </row>
    <row r="73" customFormat="false" ht="12.75" hidden="false" customHeight="false" outlineLevel="0" collapsed="false">
      <c r="A73" s="5" t="n">
        <v>46</v>
      </c>
      <c r="B73" s="5" t="n">
        <v>-0.00459485774818367</v>
      </c>
      <c r="C73" s="5" t="n">
        <v>-0.0109848446261304</v>
      </c>
    </row>
    <row r="74" customFormat="false" ht="12.75" hidden="false" customHeight="false" outlineLevel="0" collapsed="false">
      <c r="A74" s="5" t="n">
        <v>47</v>
      </c>
      <c r="B74" s="5" t="n">
        <v>-0.0051851635190519</v>
      </c>
      <c r="C74" s="5" t="n">
        <v>0.0050576270646661</v>
      </c>
    </row>
    <row r="75" customFormat="false" ht="12.75" hidden="false" customHeight="false" outlineLevel="0" collapsed="false">
      <c r="A75" s="5" t="n">
        <v>48</v>
      </c>
      <c r="B75" s="5" t="n">
        <v>0.000199954189104785</v>
      </c>
      <c r="C75" s="5" t="n">
        <v>0.0194279987089115</v>
      </c>
    </row>
    <row r="76" customFormat="false" ht="12.75" hidden="false" customHeight="false" outlineLevel="0" collapsed="false">
      <c r="A76" s="5" t="n">
        <v>49</v>
      </c>
      <c r="B76" s="5" t="n">
        <v>0.00693488369405462</v>
      </c>
      <c r="C76" s="5" t="n">
        <v>0.00733852832754731</v>
      </c>
    </row>
    <row r="77" customFormat="false" ht="12.75" hidden="false" customHeight="false" outlineLevel="0" collapsed="false">
      <c r="A77" s="5" t="n">
        <v>50</v>
      </c>
      <c r="B77" s="5" t="n">
        <v>0.00512353677982441</v>
      </c>
      <c r="C77" s="5" t="n">
        <v>0.00576764752340869</v>
      </c>
    </row>
    <row r="78" customFormat="false" ht="12.75" hidden="false" customHeight="false" outlineLevel="0" collapsed="false">
      <c r="A78" s="5" t="n">
        <v>51</v>
      </c>
      <c r="B78" s="5" t="n">
        <v>0.00401845650540752</v>
      </c>
      <c r="C78" s="5" t="n">
        <v>-0.00359819698523852</v>
      </c>
    </row>
    <row r="79" customFormat="false" ht="12.75" hidden="false" customHeight="false" outlineLevel="0" collapsed="false">
      <c r="A79" s="5" t="n">
        <v>52</v>
      </c>
      <c r="B79" s="5" t="n">
        <v>0.000640829973241418</v>
      </c>
      <c r="C79" s="5" t="n">
        <v>-0.0114995836555427</v>
      </c>
    </row>
    <row r="80" customFormat="false" ht="12.75" hidden="false" customHeight="false" outlineLevel="0" collapsed="false">
      <c r="A80" s="5" t="n">
        <v>53</v>
      </c>
      <c r="B80" s="5" t="n">
        <v>-0.00313899560210563</v>
      </c>
      <c r="C80" s="5" t="n">
        <v>-0.000731386719600259</v>
      </c>
    </row>
    <row r="81" customFormat="false" ht="13.5" hidden="false" customHeight="false" outlineLevel="0" collapsed="false">
      <c r="A81" s="6" t="n">
        <v>54</v>
      </c>
      <c r="B81" s="6" t="n">
        <v>-0.000784034726568926</v>
      </c>
      <c r="C81" s="6" t="n">
        <v>0.0250802597364229</v>
      </c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30T11:52:39Z</dcterms:created>
  <dc:creator>Iyad</dc:creator>
  <dc:description/>
  <dc:language>en-US</dc:language>
  <cp:lastModifiedBy>User</cp:lastModifiedBy>
  <dcterms:modified xsi:type="dcterms:W3CDTF">2022-08-22T07:18:27Z</dcterms:modified>
  <cp:revision>0</cp:revision>
  <dc:subject/>
  <dc:title/>
</cp:coreProperties>
</file>